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 Rats" sheetId="1" state="visible" r:id="rId2"/>
    <sheet name="Tax Data" sheetId="2" state="visible" r:id="rId3"/>
    <sheet name="Investment Data" sheetId="3" state="visible" r:id="rId4"/>
    <sheet name="Industrial Produc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49">
  <si>
    <t xml:space="preserve">IP</t>
  </si>
  <si>
    <t xml:space="preserve">Date</t>
  </si>
  <si>
    <t xml:space="preserve">MAGGPOLCH</t>
  </si>
  <si>
    <t xml:space="preserve">MALTAGGPOLCH</t>
  </si>
  <si>
    <t xml:space="preserve">MLAGGPOLCH</t>
  </si>
  <si>
    <t xml:space="preserve">MALTLAGGPOLCH</t>
  </si>
  <si>
    <t xml:space="preserve">MPASAGGPOLCH</t>
  </si>
  <si>
    <t xml:space="preserve">MPASLAGGPOLCH</t>
  </si>
  <si>
    <t xml:space="preserve">AGGPOLCH</t>
  </si>
  <si>
    <t xml:space="preserve">ALTAGGPOLCH1</t>
  </si>
  <si>
    <t xml:space="preserve">LAGGPOLCH</t>
  </si>
  <si>
    <t xml:space="preserve">ALTLAGGPOLCH1</t>
  </si>
  <si>
    <t xml:space="preserve">Series in columns J, K, L, and M are from MRATES.LIS.</t>
  </si>
  <si>
    <t xml:space="preserve">ALT refers to treatment of retroactive changes.</t>
  </si>
  <si>
    <t xml:space="preserve">PAS refers to dating changes when they are passed.</t>
  </si>
  <si>
    <t xml:space="preserve">Construction Contracts, Dodge, Value of Total Commercial and Industrial Buildings, SA</t>
  </si>
  <si>
    <t xml:space="preserve">FRB Index of Industrial Production, Machinery</t>
  </si>
  <si>
    <t xml:space="preserve">Yield on Municipal Bonds</t>
  </si>
  <si>
    <t xml:space="preserve">Index of Incorporations</t>
  </si>
  <si>
    <t xml:space="preserve">27 States</t>
  </si>
  <si>
    <t xml:space="preserve">36 States</t>
  </si>
  <si>
    <t xml:space="preserve">37 States</t>
  </si>
  <si>
    <t xml:space="preserve">CONST</t>
  </si>
  <si>
    <t xml:space="preserve">RCONST</t>
  </si>
  <si>
    <t xml:space="preserve">CPI</t>
  </si>
  <si>
    <t xml:space="preserve">MACH</t>
  </si>
  <si>
    <t xml:space="preserve">MUNI</t>
  </si>
  <si>
    <t xml:space="preserve">AAA</t>
  </si>
  <si>
    <t xml:space="preserve">INC</t>
  </si>
  <si>
    <t xml:space="preserve">Base Data (INC involves a ratio splice in 1924)</t>
  </si>
  <si>
    <t xml:space="preserve">Base Data</t>
  </si>
  <si>
    <t xml:space="preserve">Construction contracts data are from Lipsey and Preston, Series A14, Construction Contracts:  Dodge, Value of Total Commercial and Industrial Buildings</t>
  </si>
  <si>
    <t xml:space="preserve">Consumer price index, urban wage earners and clerical workers, not seasonally adjusted, 1982-84=100, from BLS website, 1/19/11</t>
  </si>
  <si>
    <t xml:space="preserve">IP machinery index is from Federal Reserve Index of Industrial Production, October 1943, pp. 26 and 49.</t>
  </si>
  <si>
    <t xml:space="preserve">Municipal bond yield is from Banking and Monetary Statistics, 1943, Table No. 128, pp. 468-471</t>
  </si>
  <si>
    <t xml:space="preserve">Moody's corporate Aaa bond yield is from Banking and Monetary Statistics, 1942, Table No. 128, pp. 468-471.</t>
  </si>
  <si>
    <t xml:space="preserve">Index of Incorporations is from Business Incorporations in the United States, 1800-1943, Geroge Heberton Evans, Jr., 1948, Table 38, pp. 80-81</t>
  </si>
  <si>
    <t xml:space="preserve">G.17 - Industrial Production and Capacity Utilization for Nov 16, 2010</t>
  </si>
  <si>
    <t xml:space="preserve">Series Description</t>
  </si>
  <si>
    <t xml:space="preserve">Total index; s.a.</t>
  </si>
  <si>
    <t xml:space="preserve">Unit:</t>
  </si>
  <si>
    <t xml:space="preserve">Index:_2007_100</t>
  </si>
  <si>
    <t xml:space="preserve">Multiplier:</t>
  </si>
  <si>
    <t xml:space="preserve">Currency:</t>
  </si>
  <si>
    <t xml:space="preserve">NA</t>
  </si>
  <si>
    <t xml:space="preserve">Unique Identifier:</t>
  </si>
  <si>
    <t xml:space="preserve">G17/IP_MARKET_GROUPS/IP.B50001.S</t>
  </si>
  <si>
    <t xml:space="preserve">Time Period</t>
  </si>
  <si>
    <t xml:space="preserve">IP.B50001.S</t>
  </si>
  <si>
    <t xml:space="preserve">1919-01</t>
  </si>
  <si>
    <t xml:space="preserve">1919-02</t>
  </si>
  <si>
    <t xml:space="preserve">1919-03</t>
  </si>
  <si>
    <t xml:space="preserve">1919-04</t>
  </si>
  <si>
    <t xml:space="preserve">1919-05</t>
  </si>
  <si>
    <t xml:space="preserve">1919-06</t>
  </si>
  <si>
    <t xml:space="preserve">1919-07</t>
  </si>
  <si>
    <t xml:space="preserve">1919-08</t>
  </si>
  <si>
    <t xml:space="preserve">1919-09</t>
  </si>
  <si>
    <t xml:space="preserve">1919-10</t>
  </si>
  <si>
    <t xml:space="preserve">1919-11</t>
  </si>
  <si>
    <t xml:space="preserve">1919-12</t>
  </si>
  <si>
    <t xml:space="preserve">1920-01</t>
  </si>
  <si>
    <t xml:space="preserve">1920-02</t>
  </si>
  <si>
    <t xml:space="preserve">1920-03</t>
  </si>
  <si>
    <t xml:space="preserve">1920-04</t>
  </si>
  <si>
    <t xml:space="preserve">1920-05</t>
  </si>
  <si>
    <t xml:space="preserve">1920-06</t>
  </si>
  <si>
    <t xml:space="preserve">1920-07</t>
  </si>
  <si>
    <t xml:space="preserve">1920-08</t>
  </si>
  <si>
    <t xml:space="preserve">1920-09</t>
  </si>
  <si>
    <t xml:space="preserve">1920-10</t>
  </si>
  <si>
    <t xml:space="preserve">1920-11</t>
  </si>
  <si>
    <t xml:space="preserve">1920-12</t>
  </si>
  <si>
    <t xml:space="preserve">1921-01</t>
  </si>
  <si>
    <t xml:space="preserve">1921-02</t>
  </si>
  <si>
    <t xml:space="preserve">1921-03</t>
  </si>
  <si>
    <t xml:space="preserve">1921-04</t>
  </si>
  <si>
    <t xml:space="preserve">1921-05</t>
  </si>
  <si>
    <t xml:space="preserve">1921-06</t>
  </si>
  <si>
    <t xml:space="preserve">1921-07</t>
  </si>
  <si>
    <t xml:space="preserve">1921-08</t>
  </si>
  <si>
    <t xml:space="preserve">1921-09</t>
  </si>
  <si>
    <t xml:space="preserve">1921-10</t>
  </si>
  <si>
    <t xml:space="preserve">1921-11</t>
  </si>
  <si>
    <t xml:space="preserve">1921-12</t>
  </si>
  <si>
    <t xml:space="preserve">1922-01</t>
  </si>
  <si>
    <t xml:space="preserve">1922-02</t>
  </si>
  <si>
    <t xml:space="preserve">1922-03</t>
  </si>
  <si>
    <t xml:space="preserve">1922-04</t>
  </si>
  <si>
    <t xml:space="preserve">1922-05</t>
  </si>
  <si>
    <t xml:space="preserve">1922-06</t>
  </si>
  <si>
    <t xml:space="preserve">1922-07</t>
  </si>
  <si>
    <t xml:space="preserve">1922-08</t>
  </si>
  <si>
    <t xml:space="preserve">1922-09</t>
  </si>
  <si>
    <t xml:space="preserve">1922-10</t>
  </si>
  <si>
    <t xml:space="preserve">1922-11</t>
  </si>
  <si>
    <t xml:space="preserve">1922-12</t>
  </si>
  <si>
    <t xml:space="preserve">1923-01</t>
  </si>
  <si>
    <t xml:space="preserve">1923-02</t>
  </si>
  <si>
    <t xml:space="preserve">1923-03</t>
  </si>
  <si>
    <t xml:space="preserve">1923-04</t>
  </si>
  <si>
    <t xml:space="preserve">1923-05</t>
  </si>
  <si>
    <t xml:space="preserve">1923-06</t>
  </si>
  <si>
    <t xml:space="preserve">1923-07</t>
  </si>
  <si>
    <t xml:space="preserve">1923-08</t>
  </si>
  <si>
    <t xml:space="preserve">1923-09</t>
  </si>
  <si>
    <t xml:space="preserve">1923-10</t>
  </si>
  <si>
    <t xml:space="preserve">1923-11</t>
  </si>
  <si>
    <t xml:space="preserve">1923-12</t>
  </si>
  <si>
    <t xml:space="preserve">1924-01</t>
  </si>
  <si>
    <t xml:space="preserve">1924-02</t>
  </si>
  <si>
    <t xml:space="preserve">1924-03</t>
  </si>
  <si>
    <t xml:space="preserve">1924-04</t>
  </si>
  <si>
    <t xml:space="preserve">1924-05</t>
  </si>
  <si>
    <t xml:space="preserve">1924-06</t>
  </si>
  <si>
    <t xml:space="preserve">1924-07</t>
  </si>
  <si>
    <t xml:space="preserve">1924-08</t>
  </si>
  <si>
    <t xml:space="preserve">1924-09</t>
  </si>
  <si>
    <t xml:space="preserve">1924-10</t>
  </si>
  <si>
    <t xml:space="preserve">1924-11</t>
  </si>
  <si>
    <t xml:space="preserve">1924-12</t>
  </si>
  <si>
    <t xml:space="preserve">1925-01</t>
  </si>
  <si>
    <t xml:space="preserve">1925-02</t>
  </si>
  <si>
    <t xml:space="preserve">1925-03</t>
  </si>
  <si>
    <t xml:space="preserve">1925-04</t>
  </si>
  <si>
    <t xml:space="preserve">1925-05</t>
  </si>
  <si>
    <t xml:space="preserve">1925-06</t>
  </si>
  <si>
    <t xml:space="preserve">1925-07</t>
  </si>
  <si>
    <t xml:space="preserve">1925-08</t>
  </si>
  <si>
    <t xml:space="preserve">1925-09</t>
  </si>
  <si>
    <t xml:space="preserve">1925-10</t>
  </si>
  <si>
    <t xml:space="preserve">1925-11</t>
  </si>
  <si>
    <t xml:space="preserve">1925-12</t>
  </si>
  <si>
    <t xml:space="preserve">1926-01</t>
  </si>
  <si>
    <t xml:space="preserve">1926-02</t>
  </si>
  <si>
    <t xml:space="preserve">1926-03</t>
  </si>
  <si>
    <t xml:space="preserve">1926-04</t>
  </si>
  <si>
    <t xml:space="preserve">1926-05</t>
  </si>
  <si>
    <t xml:space="preserve">1926-06</t>
  </si>
  <si>
    <t xml:space="preserve">1926-07</t>
  </si>
  <si>
    <t xml:space="preserve">1926-08</t>
  </si>
  <si>
    <t xml:space="preserve">1926-09</t>
  </si>
  <si>
    <t xml:space="preserve">1926-10</t>
  </si>
  <si>
    <t xml:space="preserve">1926-11</t>
  </si>
  <si>
    <t xml:space="preserve">1926-12</t>
  </si>
  <si>
    <t xml:space="preserve">1927-01</t>
  </si>
  <si>
    <t xml:space="preserve">1927-02</t>
  </si>
  <si>
    <t xml:space="preserve">1927-03</t>
  </si>
  <si>
    <t xml:space="preserve">1927-04</t>
  </si>
  <si>
    <t xml:space="preserve">1927-05</t>
  </si>
  <si>
    <t xml:space="preserve">1927-06</t>
  </si>
  <si>
    <t xml:space="preserve">1927-07</t>
  </si>
  <si>
    <t xml:space="preserve">1927-08</t>
  </si>
  <si>
    <t xml:space="preserve">1927-09</t>
  </si>
  <si>
    <t xml:space="preserve">1927-10</t>
  </si>
  <si>
    <t xml:space="preserve">1927-11</t>
  </si>
  <si>
    <t xml:space="preserve">1927-12</t>
  </si>
  <si>
    <t xml:space="preserve">1928-01</t>
  </si>
  <si>
    <t xml:space="preserve">1928-02</t>
  </si>
  <si>
    <t xml:space="preserve">1928-03</t>
  </si>
  <si>
    <t xml:space="preserve">1928-04</t>
  </si>
  <si>
    <t xml:space="preserve">1928-05</t>
  </si>
  <si>
    <t xml:space="preserve">1928-06</t>
  </si>
  <si>
    <t xml:space="preserve">1928-07</t>
  </si>
  <si>
    <t xml:space="preserve">1928-08</t>
  </si>
  <si>
    <t xml:space="preserve">1928-09</t>
  </si>
  <si>
    <t xml:space="preserve">1928-10</t>
  </si>
  <si>
    <t xml:space="preserve">1928-11</t>
  </si>
  <si>
    <t xml:space="preserve">1928-12</t>
  </si>
  <si>
    <t xml:space="preserve">1929-01</t>
  </si>
  <si>
    <t xml:space="preserve">1929-02</t>
  </si>
  <si>
    <t xml:space="preserve">1929-03</t>
  </si>
  <si>
    <t xml:space="preserve">1929-04</t>
  </si>
  <si>
    <t xml:space="preserve">1929-05</t>
  </si>
  <si>
    <t xml:space="preserve">1929-06</t>
  </si>
  <si>
    <t xml:space="preserve">1929-07</t>
  </si>
  <si>
    <t xml:space="preserve">1929-08</t>
  </si>
  <si>
    <t xml:space="preserve">1929-09</t>
  </si>
  <si>
    <t xml:space="preserve">1929-10</t>
  </si>
  <si>
    <t xml:space="preserve">1929-11</t>
  </si>
  <si>
    <t xml:space="preserve">1929-12</t>
  </si>
  <si>
    <t xml:space="preserve">1930-01</t>
  </si>
  <si>
    <t xml:space="preserve">1930-02</t>
  </si>
  <si>
    <t xml:space="preserve">1930-03</t>
  </si>
  <si>
    <t xml:space="preserve">1930-04</t>
  </si>
  <si>
    <t xml:space="preserve">1930-05</t>
  </si>
  <si>
    <t xml:space="preserve">1930-06</t>
  </si>
  <si>
    <t xml:space="preserve">1930-07</t>
  </si>
  <si>
    <t xml:space="preserve">1930-08</t>
  </si>
  <si>
    <t xml:space="preserve">1930-09</t>
  </si>
  <si>
    <t xml:space="preserve">1930-10</t>
  </si>
  <si>
    <t xml:space="preserve">1930-11</t>
  </si>
  <si>
    <t xml:space="preserve">1930-12</t>
  </si>
  <si>
    <t xml:space="preserve">1931-01</t>
  </si>
  <si>
    <t xml:space="preserve">1931-02</t>
  </si>
  <si>
    <t xml:space="preserve">1931-03</t>
  </si>
  <si>
    <t xml:space="preserve">1931-04</t>
  </si>
  <si>
    <t xml:space="preserve">1931-05</t>
  </si>
  <si>
    <t xml:space="preserve">1931-06</t>
  </si>
  <si>
    <t xml:space="preserve">1931-07</t>
  </si>
  <si>
    <t xml:space="preserve">1931-08</t>
  </si>
  <si>
    <t xml:space="preserve">1931-09</t>
  </si>
  <si>
    <t xml:space="preserve">1931-10</t>
  </si>
  <si>
    <t xml:space="preserve">1931-11</t>
  </si>
  <si>
    <t xml:space="preserve">1931-12</t>
  </si>
  <si>
    <t xml:space="preserve">1932-01</t>
  </si>
  <si>
    <t xml:space="preserve">1932-02</t>
  </si>
  <si>
    <t xml:space="preserve">1932-03</t>
  </si>
  <si>
    <t xml:space="preserve">1932-04</t>
  </si>
  <si>
    <t xml:space="preserve">1932-05</t>
  </si>
  <si>
    <t xml:space="preserve">1932-06</t>
  </si>
  <si>
    <t xml:space="preserve">1932-07</t>
  </si>
  <si>
    <t xml:space="preserve">1932-08</t>
  </si>
  <si>
    <t xml:space="preserve">1932-09</t>
  </si>
  <si>
    <t xml:space="preserve">1932-10</t>
  </si>
  <si>
    <t xml:space="preserve">1932-11</t>
  </si>
  <si>
    <t xml:space="preserve">1932-12</t>
  </si>
  <si>
    <t xml:space="preserve">1933-01</t>
  </si>
  <si>
    <t xml:space="preserve">1933-02</t>
  </si>
  <si>
    <t xml:space="preserve">1933-03</t>
  </si>
  <si>
    <t xml:space="preserve">1933-04</t>
  </si>
  <si>
    <t xml:space="preserve">1933-05</t>
  </si>
  <si>
    <t xml:space="preserve">1933-06</t>
  </si>
  <si>
    <t xml:space="preserve">1933-07</t>
  </si>
  <si>
    <t xml:space="preserve">1933-08</t>
  </si>
  <si>
    <t xml:space="preserve">1933-09</t>
  </si>
  <si>
    <t xml:space="preserve">1933-10</t>
  </si>
  <si>
    <t xml:space="preserve">1933-11</t>
  </si>
  <si>
    <t xml:space="preserve">1933-12</t>
  </si>
  <si>
    <t xml:space="preserve">1934-01</t>
  </si>
  <si>
    <t xml:space="preserve">1934-02</t>
  </si>
  <si>
    <t xml:space="preserve">1934-03</t>
  </si>
  <si>
    <t xml:space="preserve">1934-04</t>
  </si>
  <si>
    <t xml:space="preserve">1934-05</t>
  </si>
  <si>
    <t xml:space="preserve">1934-06</t>
  </si>
  <si>
    <t xml:space="preserve">1934-07</t>
  </si>
  <si>
    <t xml:space="preserve">1934-08</t>
  </si>
  <si>
    <t xml:space="preserve">1934-09</t>
  </si>
  <si>
    <t xml:space="preserve">1934-10</t>
  </si>
  <si>
    <t xml:space="preserve">1934-11</t>
  </si>
  <si>
    <t xml:space="preserve">1934-12</t>
  </si>
  <si>
    <t xml:space="preserve">1935-01</t>
  </si>
  <si>
    <t xml:space="preserve">1935-02</t>
  </si>
  <si>
    <t xml:space="preserve">1935-03</t>
  </si>
  <si>
    <t xml:space="preserve">1935-04</t>
  </si>
  <si>
    <t xml:space="preserve">1935-05</t>
  </si>
  <si>
    <t xml:space="preserve">1935-06</t>
  </si>
  <si>
    <t xml:space="preserve">1935-07</t>
  </si>
  <si>
    <t xml:space="preserve">1935-08</t>
  </si>
  <si>
    <t xml:space="preserve">1935-09</t>
  </si>
  <si>
    <t xml:space="preserve">1935-10</t>
  </si>
  <si>
    <t xml:space="preserve">1935-11</t>
  </si>
  <si>
    <t xml:space="preserve">1935-12</t>
  </si>
  <si>
    <t xml:space="preserve">1936-01</t>
  </si>
  <si>
    <t xml:space="preserve">1936-02</t>
  </si>
  <si>
    <t xml:space="preserve">1936-03</t>
  </si>
  <si>
    <t xml:space="preserve">1936-04</t>
  </si>
  <si>
    <t xml:space="preserve">1936-05</t>
  </si>
  <si>
    <t xml:space="preserve">1936-06</t>
  </si>
  <si>
    <t xml:space="preserve">1936-07</t>
  </si>
  <si>
    <t xml:space="preserve">1936-08</t>
  </si>
  <si>
    <t xml:space="preserve">1936-09</t>
  </si>
  <si>
    <t xml:space="preserve">1936-10</t>
  </si>
  <si>
    <t xml:space="preserve">1936-11</t>
  </si>
  <si>
    <t xml:space="preserve">1936-12</t>
  </si>
  <si>
    <t xml:space="preserve">1937-01</t>
  </si>
  <si>
    <t xml:space="preserve">1937-02</t>
  </si>
  <si>
    <t xml:space="preserve">1937-03</t>
  </si>
  <si>
    <t xml:space="preserve">1937-04</t>
  </si>
  <si>
    <t xml:space="preserve">1937-05</t>
  </si>
  <si>
    <t xml:space="preserve">1937-06</t>
  </si>
  <si>
    <t xml:space="preserve">1937-07</t>
  </si>
  <si>
    <t xml:space="preserve">1937-08</t>
  </si>
  <si>
    <t xml:space="preserve">1937-09</t>
  </si>
  <si>
    <t xml:space="preserve">1937-10</t>
  </si>
  <si>
    <t xml:space="preserve">1937-11</t>
  </si>
  <si>
    <t xml:space="preserve">1937-12</t>
  </si>
  <si>
    <t xml:space="preserve">1938-01</t>
  </si>
  <si>
    <t xml:space="preserve">1938-02</t>
  </si>
  <si>
    <t xml:space="preserve">1938-03</t>
  </si>
  <si>
    <t xml:space="preserve">1938-04</t>
  </si>
  <si>
    <t xml:space="preserve">1938-05</t>
  </si>
  <si>
    <t xml:space="preserve">1938-06</t>
  </si>
  <si>
    <t xml:space="preserve">1938-07</t>
  </si>
  <si>
    <t xml:space="preserve">1938-08</t>
  </si>
  <si>
    <t xml:space="preserve">1938-09</t>
  </si>
  <si>
    <t xml:space="preserve">1938-10</t>
  </si>
  <si>
    <t xml:space="preserve">1938-11</t>
  </si>
  <si>
    <t xml:space="preserve">1938-12</t>
  </si>
  <si>
    <t xml:space="preserve">1939-01</t>
  </si>
  <si>
    <t xml:space="preserve">1939-02</t>
  </si>
  <si>
    <t xml:space="preserve">1939-03</t>
  </si>
  <si>
    <t xml:space="preserve">1939-04</t>
  </si>
  <si>
    <t xml:space="preserve">1939-05</t>
  </si>
  <si>
    <t xml:space="preserve">1939-06</t>
  </si>
  <si>
    <t xml:space="preserve">1939-07</t>
  </si>
  <si>
    <t xml:space="preserve">1939-08</t>
  </si>
  <si>
    <t xml:space="preserve">1939-09</t>
  </si>
  <si>
    <t xml:space="preserve">1939-10</t>
  </si>
  <si>
    <t xml:space="preserve">1939-11</t>
  </si>
  <si>
    <t xml:space="preserve">1939-12</t>
  </si>
  <si>
    <t xml:space="preserve">1940-01</t>
  </si>
  <si>
    <t xml:space="preserve">1940-02</t>
  </si>
  <si>
    <t xml:space="preserve">1940-03</t>
  </si>
  <si>
    <t xml:space="preserve">1940-04</t>
  </si>
  <si>
    <t xml:space="preserve">1940-05</t>
  </si>
  <si>
    <t xml:space="preserve">1940-06</t>
  </si>
  <si>
    <t xml:space="preserve">1940-07</t>
  </si>
  <si>
    <t xml:space="preserve">1940-08</t>
  </si>
  <si>
    <t xml:space="preserve">1940-09</t>
  </si>
  <si>
    <t xml:space="preserve">1940-10</t>
  </si>
  <si>
    <t xml:space="preserve">1940-11</t>
  </si>
  <si>
    <t xml:space="preserve">1940-12</t>
  </si>
  <si>
    <t xml:space="preserve">1941-01</t>
  </si>
  <si>
    <t xml:space="preserve">1941-02</t>
  </si>
  <si>
    <t xml:space="preserve">1941-03</t>
  </si>
  <si>
    <t xml:space="preserve">1941-04</t>
  </si>
  <si>
    <t xml:space="preserve">1941-05</t>
  </si>
  <si>
    <t xml:space="preserve">1941-06</t>
  </si>
  <si>
    <t xml:space="preserve">1941-07</t>
  </si>
  <si>
    <t xml:space="preserve">1941-08</t>
  </si>
  <si>
    <t xml:space="preserve">1941-09</t>
  </si>
  <si>
    <t xml:space="preserve">1941-10</t>
  </si>
  <si>
    <t xml:space="preserve">1941-11</t>
  </si>
  <si>
    <t xml:space="preserve">1941-12</t>
  </si>
  <si>
    <t xml:space="preserve">1942-01</t>
  </si>
  <si>
    <t xml:space="preserve">1942-02</t>
  </si>
  <si>
    <t xml:space="preserve">1942-03</t>
  </si>
  <si>
    <t xml:space="preserve">1942-04</t>
  </si>
  <si>
    <t xml:space="preserve">1942-05</t>
  </si>
  <si>
    <t xml:space="preserve">1942-06</t>
  </si>
  <si>
    <t xml:space="preserve">1942-07</t>
  </si>
  <si>
    <t xml:space="preserve">1942-08</t>
  </si>
  <si>
    <t xml:space="preserve">1942-09</t>
  </si>
  <si>
    <t xml:space="preserve">1942-10</t>
  </si>
  <si>
    <t xml:space="preserve">1942-11</t>
  </si>
  <si>
    <t xml:space="preserve">1942-12</t>
  </si>
  <si>
    <t xml:space="preserve">1943-01</t>
  </si>
  <si>
    <t xml:space="preserve">1943-02</t>
  </si>
  <si>
    <t xml:space="preserve">1943-03</t>
  </si>
  <si>
    <t xml:space="preserve">1943-04</t>
  </si>
  <si>
    <t xml:space="preserve">1943-05</t>
  </si>
  <si>
    <t xml:space="preserve">1943-06</t>
  </si>
  <si>
    <t xml:space="preserve">1943-07</t>
  </si>
  <si>
    <t xml:space="preserve">1943-08</t>
  </si>
  <si>
    <t xml:space="preserve">1943-09</t>
  </si>
  <si>
    <t xml:space="preserve">1943-10</t>
  </si>
  <si>
    <t xml:space="preserve">1943-11</t>
  </si>
  <si>
    <t xml:space="preserve">1943-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[$-409]mmm\-yy"/>
    <numFmt numFmtId="168" formatCode="0"/>
    <numFmt numFmtId="169" formatCode="#0.0"/>
  </numFmts>
  <fonts count="9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</font>
    <font>
      <sz val="10"/>
      <name val="Arial"/>
      <family val="2"/>
    </font>
    <font>
      <sz val="11"/>
      <name val="Times New Roman"/>
      <family val="1"/>
    </font>
    <font>
      <sz val="10"/>
      <color rgb="FF000000"/>
      <name val="Arial"/>
      <family val="0"/>
    </font>
    <font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Normal 8" xfId="26"/>
    <cellStyle name="Normal 9" xfId="27"/>
    <cellStyle name="Normal_ip" xfId="28"/>
    <cellStyle name="Note 2" xfId="29"/>
    <cellStyle name="Note 3" xfId="30"/>
    <cellStyle name="Note 4" xfId="31"/>
    <cellStyle name="Note 5" xfId="32"/>
    <cellStyle name="Note 6" xfId="33"/>
    <cellStyle name="Note 7" xfId="34"/>
    <cellStyle name="Note 8" xfId="35"/>
    <cellStyle name="Note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tr">
        <f aca="false">'Tax Data'!B1</f>
        <v>MAGGPOLCH</v>
      </c>
      <c r="B1" s="1" t="str">
        <f aca="false">'Tax Data'!C1</f>
        <v>MALTAGGPOLCH</v>
      </c>
      <c r="C1" s="1" t="str">
        <f aca="false">'Tax Data'!D1</f>
        <v>MLAGGPOLCH</v>
      </c>
      <c r="D1" s="1" t="str">
        <f aca="false">'Tax Data'!E1</f>
        <v>MALTLAGGPOLCH</v>
      </c>
      <c r="E1" s="1" t="str">
        <f aca="false">'Tax Data'!F1</f>
        <v>MPASAGGPOLCH</v>
      </c>
      <c r="F1" s="1" t="str">
        <f aca="false">'Tax Data'!G1</f>
        <v>MPASLAGGPOLCH</v>
      </c>
      <c r="G1" s="1" t="str">
        <f aca="false">'Investment Data'!F2</f>
        <v>RCONST</v>
      </c>
      <c r="H1" s="1" t="str">
        <f aca="false">'Investment Data'!I2</f>
        <v>MACH</v>
      </c>
      <c r="I1" s="1" t="str">
        <f aca="false">'Investment Data'!K2</f>
        <v>MUNI</v>
      </c>
      <c r="J1" s="1" t="str">
        <f aca="false">'Investment Data'!L2</f>
        <v>AAA</v>
      </c>
      <c r="K1" s="1" t="str">
        <f aca="false">'Investment Data'!O2</f>
        <v>INC</v>
      </c>
      <c r="L1" s="2" t="s">
        <v>0</v>
      </c>
    </row>
    <row r="2" customFormat="false" ht="15" hidden="false" customHeight="false" outlineLevel="0" collapsed="false">
      <c r="A2" s="1" t="n">
        <f aca="false">'Tax Data'!B2</f>
        <v>-4</v>
      </c>
      <c r="B2" s="1" t="n">
        <f aca="false">'Tax Data'!C2</f>
        <v>0</v>
      </c>
      <c r="C2" s="1" t="n">
        <f aca="false">'Tax Data'!D2</f>
        <v>0.10085257809</v>
      </c>
      <c r="D2" s="1" t="n">
        <f aca="false">'Tax Data'!E2</f>
        <v>0</v>
      </c>
      <c r="E2" s="1" t="n">
        <f aca="false">'Tax Data'!F2</f>
        <v>0</v>
      </c>
      <c r="F2" s="1" t="n">
        <f aca="false">'Tax Data'!G2</f>
        <v>0</v>
      </c>
      <c r="G2" s="1" t="n">
        <f aca="false">'Investment Data'!F3</f>
        <v>2.28698971620658</v>
      </c>
      <c r="I2" s="1" t="n">
        <f aca="false">'Investment Data'!K3</f>
        <v>4.43</v>
      </c>
      <c r="J2" s="1" t="n">
        <f aca="false">'Investment Data'!L3</f>
        <v>5.35</v>
      </c>
      <c r="K2" s="1" t="n">
        <f aca="false">'Investment Data'!O3</f>
        <v>62.5831569173631</v>
      </c>
      <c r="L2" s="3" t="n">
        <f aca="false">'Industrial Production'!B8</f>
        <v>4.8404</v>
      </c>
    </row>
    <row r="3" customFormat="false" ht="15" hidden="false" customHeight="false" outlineLevel="0" collapsed="false">
      <c r="A3" s="1" t="n">
        <f aca="false">'Tax Data'!B3</f>
        <v>0</v>
      </c>
      <c r="B3" s="1" t="n">
        <f aca="false">'Tax Data'!C3</f>
        <v>20.70836453134</v>
      </c>
      <c r="C3" s="1" t="n">
        <f aca="false">'Tax Data'!D3</f>
        <v>0</v>
      </c>
      <c r="D3" s="1" t="n">
        <f aca="false">'Tax Data'!E3</f>
        <v>-0.390689588439</v>
      </c>
      <c r="E3" s="1" t="n">
        <f aca="false">'Tax Data'!F3</f>
        <v>20.70836453134</v>
      </c>
      <c r="F3" s="1" t="n">
        <f aca="false">'Tax Data'!G3</f>
        <v>-0.390689588439</v>
      </c>
      <c r="G3" s="1" t="n">
        <f aca="false">'Investment Data'!F4</f>
        <v>2.0773244986208</v>
      </c>
      <c r="I3" s="1" t="n">
        <f aca="false">'Investment Data'!K4</f>
        <v>4.46</v>
      </c>
      <c r="J3" s="1" t="n">
        <f aca="false">'Investment Data'!L4</f>
        <v>5.35</v>
      </c>
      <c r="K3" s="1" t="n">
        <f aca="false">'Investment Data'!O4</f>
        <v>69.4654688950789</v>
      </c>
      <c r="L3" s="3" t="n">
        <f aca="false">'Industrial Production'!B9</f>
        <v>4.6265</v>
      </c>
    </row>
    <row r="4" customFormat="false" ht="15" hidden="false" customHeight="false" outlineLevel="0" collapsed="false">
      <c r="A4" s="1" t="n">
        <f aca="false">'Tax Data'!B4</f>
        <v>0</v>
      </c>
      <c r="B4" s="1" t="n">
        <f aca="false">'Tax Data'!C4</f>
        <v>0</v>
      </c>
      <c r="C4" s="1" t="n">
        <f aca="false">'Tax Data'!D4</f>
        <v>0</v>
      </c>
      <c r="D4" s="1" t="n">
        <f aca="false">'Tax Data'!E4</f>
        <v>0</v>
      </c>
      <c r="E4" s="1" t="n">
        <f aca="false">'Tax Data'!F4</f>
        <v>0</v>
      </c>
      <c r="F4" s="1" t="n">
        <f aca="false">'Tax Data'!G4</f>
        <v>0</v>
      </c>
      <c r="G4" s="1" t="n">
        <f aca="false">'Investment Data'!F5</f>
        <v>2.27181744909018</v>
      </c>
      <c r="I4" s="1" t="n">
        <f aca="false">'Investment Data'!K5</f>
        <v>4.53</v>
      </c>
      <c r="J4" s="1" t="n">
        <f aca="false">'Investment Data'!L5</f>
        <v>5.39</v>
      </c>
      <c r="K4" s="1" t="n">
        <f aca="false">'Investment Data'!O5</f>
        <v>70.199582172702</v>
      </c>
      <c r="L4" s="3" t="n">
        <f aca="false">'Industrial Production'!B10</f>
        <v>4.4928</v>
      </c>
    </row>
    <row r="5" customFormat="false" ht="15" hidden="false" customHeight="false" outlineLevel="0" collapsed="false">
      <c r="A5" s="1" t="n">
        <f aca="false">'Tax Data'!B5</f>
        <v>0</v>
      </c>
      <c r="B5" s="1" t="n">
        <f aca="false">'Tax Data'!C5</f>
        <v>0</v>
      </c>
      <c r="C5" s="1" t="n">
        <f aca="false">'Tax Data'!D5</f>
        <v>0</v>
      </c>
      <c r="D5" s="1" t="n">
        <f aca="false">'Tax Data'!E5</f>
        <v>0</v>
      </c>
      <c r="E5" s="1" t="n">
        <f aca="false">'Tax Data'!F5</f>
        <v>0</v>
      </c>
      <c r="F5" s="1" t="n">
        <f aca="false">'Tax Data'!G5</f>
        <v>0</v>
      </c>
      <c r="G5" s="1" t="n">
        <f aca="false">'Investment Data'!F6</f>
        <v>3.47875287161002</v>
      </c>
      <c r="I5" s="1" t="n">
        <f aca="false">'Investment Data'!K6</f>
        <v>4.52</v>
      </c>
      <c r="J5" s="1" t="n">
        <f aca="false">'Investment Data'!L6</f>
        <v>5.44</v>
      </c>
      <c r="K5" s="1" t="n">
        <f aca="false">'Investment Data'!O6</f>
        <v>82.220687093779</v>
      </c>
      <c r="L5" s="3" t="n">
        <f aca="false">'Industrial Production'!B11</f>
        <v>4.573</v>
      </c>
    </row>
    <row r="6" customFormat="false" ht="15" hidden="false" customHeight="false" outlineLevel="0" collapsed="false">
      <c r="A6" s="1" t="n">
        <f aca="false">'Tax Data'!B6</f>
        <v>0</v>
      </c>
      <c r="B6" s="1" t="n">
        <f aca="false">'Tax Data'!C6</f>
        <v>0</v>
      </c>
      <c r="C6" s="1" t="n">
        <f aca="false">'Tax Data'!D6</f>
        <v>0</v>
      </c>
      <c r="D6" s="1" t="n">
        <f aca="false">'Tax Data'!E6</f>
        <v>0</v>
      </c>
      <c r="E6" s="1" t="n">
        <f aca="false">'Tax Data'!F6</f>
        <v>0</v>
      </c>
      <c r="F6" s="1" t="n">
        <f aca="false">'Tax Data'!G6</f>
        <v>0</v>
      </c>
      <c r="G6" s="1" t="n">
        <f aca="false">'Investment Data'!F7</f>
        <v>4.16343316196257</v>
      </c>
      <c r="I6" s="1" t="n">
        <f aca="false">'Investment Data'!K7</f>
        <v>4.47</v>
      </c>
      <c r="J6" s="1" t="n">
        <f aca="false">'Investment Data'!L7</f>
        <v>5.39</v>
      </c>
      <c r="K6" s="1" t="n">
        <f aca="false">'Investment Data'!O7</f>
        <v>84.9736118848654</v>
      </c>
      <c r="L6" s="3" t="n">
        <f aca="false">'Industrial Production'!B12</f>
        <v>4.5997</v>
      </c>
    </row>
    <row r="7" customFormat="false" ht="15" hidden="false" customHeight="false" outlineLevel="0" collapsed="false">
      <c r="A7" s="1" t="n">
        <f aca="false">'Tax Data'!B7</f>
        <v>0</v>
      </c>
      <c r="B7" s="1" t="n">
        <f aca="false">'Tax Data'!C7</f>
        <v>0</v>
      </c>
      <c r="C7" s="1" t="n">
        <f aca="false">'Tax Data'!D7</f>
        <v>0</v>
      </c>
      <c r="D7" s="1" t="n">
        <f aca="false">'Tax Data'!E7</f>
        <v>0</v>
      </c>
      <c r="E7" s="1" t="n">
        <f aca="false">'Tax Data'!F7</f>
        <v>0</v>
      </c>
      <c r="F7" s="1" t="n">
        <f aca="false">'Tax Data'!G7</f>
        <v>0</v>
      </c>
      <c r="G7" s="1" t="n">
        <f aca="false">'Investment Data'!F8</f>
        <v>6.66431094960507</v>
      </c>
      <c r="I7" s="1" t="n">
        <f aca="false">'Investment Data'!K8</f>
        <v>4.44</v>
      </c>
      <c r="J7" s="1" t="n">
        <f aca="false">'Investment Data'!L8</f>
        <v>5.4</v>
      </c>
      <c r="K7" s="1" t="n">
        <f aca="false">'Investment Data'!O8</f>
        <v>93.9664995357475</v>
      </c>
      <c r="L7" s="3" t="n">
        <f aca="false">'Industrial Production'!B13</f>
        <v>4.8939</v>
      </c>
    </row>
    <row r="8" customFormat="false" ht="15" hidden="false" customHeight="false" outlineLevel="0" collapsed="false">
      <c r="A8" s="1" t="n">
        <f aca="false">'Tax Data'!B8</f>
        <v>0</v>
      </c>
      <c r="B8" s="1" t="n">
        <f aca="false">'Tax Data'!C8</f>
        <v>0</v>
      </c>
      <c r="C8" s="1" t="n">
        <f aca="false">'Tax Data'!D8</f>
        <v>0</v>
      </c>
      <c r="D8" s="1" t="n">
        <f aca="false">'Tax Data'!E8</f>
        <v>0</v>
      </c>
      <c r="E8" s="1" t="n">
        <f aca="false">'Tax Data'!F8</f>
        <v>0</v>
      </c>
      <c r="F8" s="1" t="n">
        <f aca="false">'Tax Data'!G8</f>
        <v>0</v>
      </c>
      <c r="G8" s="1" t="n">
        <f aca="false">'Investment Data'!F9</f>
        <v>6.66551861694719</v>
      </c>
      <c r="I8" s="1" t="n">
        <f aca="false">'Investment Data'!K9</f>
        <v>4.44</v>
      </c>
      <c r="J8" s="1" t="n">
        <f aca="false">'Investment Data'!L9</f>
        <v>5.44</v>
      </c>
      <c r="K8" s="1" t="n">
        <f aca="false">'Investment Data'!O9</f>
        <v>110.30051996286</v>
      </c>
      <c r="L8" s="3" t="n">
        <f aca="false">'Industrial Production'!B14</f>
        <v>5.1881</v>
      </c>
    </row>
    <row r="9" customFormat="false" ht="15" hidden="false" customHeight="false" outlineLevel="0" collapsed="false">
      <c r="A9" s="1" t="n">
        <f aca="false">'Tax Data'!B9</f>
        <v>0</v>
      </c>
      <c r="B9" s="1" t="n">
        <f aca="false">'Tax Data'!C9</f>
        <v>0</v>
      </c>
      <c r="C9" s="1" t="n">
        <f aca="false">'Tax Data'!D9</f>
        <v>0</v>
      </c>
      <c r="D9" s="1" t="n">
        <f aca="false">'Tax Data'!E9</f>
        <v>0</v>
      </c>
      <c r="E9" s="1" t="n">
        <f aca="false">'Tax Data'!F9</f>
        <v>0</v>
      </c>
      <c r="F9" s="1" t="n">
        <f aca="false">'Tax Data'!G9</f>
        <v>0</v>
      </c>
      <c r="G9" s="1" t="n">
        <f aca="false">'Investment Data'!F10</f>
        <v>6.97704929867851</v>
      </c>
      <c r="I9" s="1" t="n">
        <f aca="false">'Investment Data'!K10</f>
        <v>4.45</v>
      </c>
      <c r="J9" s="1" t="n">
        <f aca="false">'Investment Data'!L10</f>
        <v>5.56</v>
      </c>
      <c r="K9" s="1" t="n">
        <f aca="false">'Investment Data'!O10</f>
        <v>105.987604456825</v>
      </c>
      <c r="L9" s="3" t="n">
        <f aca="false">'Industrial Production'!B15</f>
        <v>5.2683</v>
      </c>
    </row>
    <row r="10" customFormat="false" ht="15" hidden="false" customHeight="false" outlineLevel="0" collapsed="false">
      <c r="A10" s="1" t="n">
        <f aca="false">'Tax Data'!B10</f>
        <v>0</v>
      </c>
      <c r="B10" s="1" t="n">
        <f aca="false">'Tax Data'!C10</f>
        <v>0</v>
      </c>
      <c r="C10" s="1" t="n">
        <f aca="false">'Tax Data'!D10</f>
        <v>0</v>
      </c>
      <c r="D10" s="1" t="n">
        <f aca="false">'Tax Data'!E10</f>
        <v>0</v>
      </c>
      <c r="E10" s="1" t="n">
        <f aca="false">'Tax Data'!F10</f>
        <v>0</v>
      </c>
      <c r="F10" s="1" t="n">
        <f aca="false">'Tax Data'!G10</f>
        <v>0</v>
      </c>
      <c r="G10" s="1" t="n">
        <f aca="false">'Investment Data'!F11</f>
        <v>4.81048535657474</v>
      </c>
      <c r="I10" s="1" t="n">
        <f aca="false">'Investment Data'!K11</f>
        <v>4.44</v>
      </c>
      <c r="J10" s="1" t="n">
        <f aca="false">'Investment Data'!L11</f>
        <v>5.6</v>
      </c>
      <c r="K10" s="1" t="n">
        <f aca="false">'Investment Data'!O11</f>
        <v>107.180538532962</v>
      </c>
      <c r="L10" s="3" t="n">
        <f aca="false">'Industrial Production'!B16</f>
        <v>5.1613</v>
      </c>
    </row>
    <row r="11" customFormat="false" ht="15" hidden="false" customHeight="false" outlineLevel="0" collapsed="false">
      <c r="A11" s="1" t="n">
        <f aca="false">'Tax Data'!B11</f>
        <v>0</v>
      </c>
      <c r="B11" s="1" t="n">
        <f aca="false">'Tax Data'!C11</f>
        <v>0</v>
      </c>
      <c r="C11" s="1" t="n">
        <f aca="false">'Tax Data'!D11</f>
        <v>0</v>
      </c>
      <c r="D11" s="1" t="n">
        <f aca="false">'Tax Data'!E11</f>
        <v>0</v>
      </c>
      <c r="E11" s="1" t="n">
        <f aca="false">'Tax Data'!F11</f>
        <v>0</v>
      </c>
      <c r="F11" s="1" t="n">
        <f aca="false">'Tax Data'!G11</f>
        <v>0</v>
      </c>
      <c r="G11" s="1" t="n">
        <f aca="false">'Investment Data'!F12</f>
        <v>8.35690317833175</v>
      </c>
      <c r="I11" s="1" t="n">
        <f aca="false">'Investment Data'!K12</f>
        <v>4.45</v>
      </c>
      <c r="J11" s="1" t="n">
        <f aca="false">'Investment Data'!L12</f>
        <v>5.64</v>
      </c>
      <c r="K11" s="1" t="n">
        <f aca="false">'Investment Data'!O12</f>
        <v>109.749935004643</v>
      </c>
      <c r="L11" s="3" t="n">
        <f aca="false">'Industrial Production'!B17</f>
        <v>5.1078</v>
      </c>
    </row>
    <row r="12" customFormat="false" ht="15" hidden="false" customHeight="false" outlineLevel="0" collapsed="false">
      <c r="A12" s="1" t="n">
        <f aca="false">'Tax Data'!B12</f>
        <v>0</v>
      </c>
      <c r="B12" s="1" t="n">
        <f aca="false">'Tax Data'!C12</f>
        <v>0</v>
      </c>
      <c r="C12" s="1" t="n">
        <f aca="false">'Tax Data'!D12</f>
        <v>0</v>
      </c>
      <c r="D12" s="1" t="n">
        <f aca="false">'Tax Data'!E12</f>
        <v>0</v>
      </c>
      <c r="E12" s="1" t="n">
        <f aca="false">'Tax Data'!F12</f>
        <v>0</v>
      </c>
      <c r="F12" s="1" t="n">
        <f aca="false">'Tax Data'!G12</f>
        <v>0</v>
      </c>
      <c r="G12" s="1" t="n">
        <f aca="false">'Investment Data'!F13</f>
        <v>8.02909408151344</v>
      </c>
      <c r="I12" s="1" t="n">
        <f aca="false">'Investment Data'!K13</f>
        <v>4.45</v>
      </c>
      <c r="J12" s="1" t="n">
        <f aca="false">'Investment Data'!L13</f>
        <v>5.66</v>
      </c>
      <c r="K12" s="1" t="n">
        <f aca="false">'Investment Data'!O13</f>
        <v>111.218161559889</v>
      </c>
      <c r="L12" s="3" t="n">
        <f aca="false">'Industrial Production'!B18</f>
        <v>5.0276</v>
      </c>
    </row>
    <row r="13" customFormat="false" ht="15" hidden="false" customHeight="false" outlineLevel="0" collapsed="false">
      <c r="A13" s="1" t="n">
        <f aca="false">'Tax Data'!B13</f>
        <v>0</v>
      </c>
      <c r="B13" s="1" t="n">
        <f aca="false">'Tax Data'!C13</f>
        <v>0</v>
      </c>
      <c r="C13" s="1" t="n">
        <f aca="false">'Tax Data'!D13</f>
        <v>0</v>
      </c>
      <c r="D13" s="1" t="n">
        <f aca="false">'Tax Data'!E13</f>
        <v>0</v>
      </c>
      <c r="E13" s="1" t="n">
        <f aca="false">'Tax Data'!F13</f>
        <v>0</v>
      </c>
      <c r="F13" s="1" t="n">
        <f aca="false">'Tax Data'!G13</f>
        <v>0</v>
      </c>
      <c r="G13" s="1" t="n">
        <f aca="false">'Investment Data'!F14</f>
        <v>9.17742431426642</v>
      </c>
      <c r="I13" s="1" t="n">
        <f aca="false">'Investment Data'!K14</f>
        <v>4.47</v>
      </c>
      <c r="J13" s="1" t="n">
        <f aca="false">'Investment Data'!L14</f>
        <v>5.73</v>
      </c>
      <c r="K13" s="1" t="n">
        <f aca="false">'Investment Data'!O14</f>
        <v>118.559294336119</v>
      </c>
      <c r="L13" s="3" t="n">
        <f aca="false">'Industrial Production'!B19</f>
        <v>5.1078</v>
      </c>
    </row>
    <row r="14" customFormat="false" ht="15" hidden="false" customHeight="false" outlineLevel="0" collapsed="false">
      <c r="A14" s="1" t="n">
        <f aca="false">'Tax Data'!B14</f>
        <v>0</v>
      </c>
      <c r="B14" s="1" t="n">
        <f aca="false">'Tax Data'!C14</f>
        <v>0</v>
      </c>
      <c r="C14" s="1" t="n">
        <f aca="false">'Tax Data'!D14</f>
        <v>0</v>
      </c>
      <c r="D14" s="1" t="n">
        <f aca="false">'Tax Data'!E14</f>
        <v>0</v>
      </c>
      <c r="E14" s="1" t="n">
        <f aca="false">'Tax Data'!F14</f>
        <v>0</v>
      </c>
      <c r="F14" s="1" t="n">
        <f aca="false">'Tax Data'!G14</f>
        <v>0</v>
      </c>
      <c r="G14" s="1" t="n">
        <f aca="false">'Investment Data'!F15</f>
        <v>9.48822937611598</v>
      </c>
      <c r="I14" s="1" t="n">
        <f aca="false">'Investment Data'!K15</f>
        <v>4.53</v>
      </c>
      <c r="J14" s="1" t="n">
        <f aca="false">'Investment Data'!L15</f>
        <v>5.75</v>
      </c>
      <c r="K14" s="1" t="n">
        <f aca="false">'Investment Data'!O15</f>
        <v>117.458124419684</v>
      </c>
      <c r="L14" s="3" t="n">
        <f aca="false">'Industrial Production'!B20</f>
        <v>5.5892</v>
      </c>
    </row>
    <row r="15" customFormat="false" ht="15" hidden="false" customHeight="false" outlineLevel="0" collapsed="false">
      <c r="A15" s="1" t="n">
        <f aca="false">'Tax Data'!B15</f>
        <v>0</v>
      </c>
      <c r="B15" s="1" t="n">
        <f aca="false">'Tax Data'!C15</f>
        <v>0</v>
      </c>
      <c r="C15" s="1" t="n">
        <f aca="false">'Tax Data'!D15</f>
        <v>0</v>
      </c>
      <c r="D15" s="1" t="n">
        <f aca="false">'Tax Data'!E15</f>
        <v>0</v>
      </c>
      <c r="E15" s="1" t="n">
        <f aca="false">'Tax Data'!F15</f>
        <v>0</v>
      </c>
      <c r="F15" s="1" t="n">
        <f aca="false">'Tax Data'!G15</f>
        <v>0</v>
      </c>
      <c r="G15" s="1" t="n">
        <f aca="false">'Investment Data'!F16</f>
        <v>7.83330418279398</v>
      </c>
      <c r="I15" s="1" t="n">
        <f aca="false">'Investment Data'!K16</f>
        <v>4.62</v>
      </c>
      <c r="J15" s="1" t="n">
        <f aca="false">'Investment Data'!L16</f>
        <v>5.86</v>
      </c>
      <c r="K15" s="1" t="n">
        <f aca="false">'Investment Data'!O16</f>
        <v>113.971086350975</v>
      </c>
      <c r="L15" s="3" t="n">
        <f aca="false">'Industrial Production'!B21</f>
        <v>5.5892</v>
      </c>
    </row>
    <row r="16" customFormat="false" ht="15" hidden="false" customHeight="false" outlineLevel="0" collapsed="false">
      <c r="A16" s="1" t="n">
        <f aca="false">'Tax Data'!B16</f>
        <v>0</v>
      </c>
      <c r="B16" s="1" t="n">
        <f aca="false">'Tax Data'!C16</f>
        <v>0</v>
      </c>
      <c r="C16" s="1" t="n">
        <f aca="false">'Tax Data'!D16</f>
        <v>0</v>
      </c>
      <c r="D16" s="1" t="n">
        <f aca="false">'Tax Data'!E16</f>
        <v>0</v>
      </c>
      <c r="E16" s="1" t="n">
        <f aca="false">'Tax Data'!F16</f>
        <v>0</v>
      </c>
      <c r="F16" s="1" t="n">
        <f aca="false">'Tax Data'!G16</f>
        <v>0</v>
      </c>
      <c r="G16" s="1" t="n">
        <f aca="false">'Investment Data'!F17</f>
        <v>7.70579188003431</v>
      </c>
      <c r="I16" s="1" t="n">
        <f aca="false">'Investment Data'!K17</f>
        <v>4.62</v>
      </c>
      <c r="J16" s="1" t="n">
        <f aca="false">'Investment Data'!L17</f>
        <v>5.92</v>
      </c>
      <c r="K16" s="1" t="n">
        <f aca="false">'Investment Data'!O17</f>
        <v>112.686388115135</v>
      </c>
      <c r="L16" s="3" t="n">
        <f aca="false">'Industrial Production'!B22</f>
        <v>5.4822</v>
      </c>
    </row>
    <row r="17" customFormat="false" ht="15" hidden="false" customHeight="false" outlineLevel="0" collapsed="false">
      <c r="A17" s="1" t="n">
        <f aca="false">'Tax Data'!B17</f>
        <v>0</v>
      </c>
      <c r="B17" s="1" t="n">
        <f aca="false">'Tax Data'!C17</f>
        <v>0</v>
      </c>
      <c r="C17" s="1" t="n">
        <f aca="false">'Tax Data'!D17</f>
        <v>0</v>
      </c>
      <c r="D17" s="1" t="n">
        <f aca="false">'Tax Data'!E17</f>
        <v>0</v>
      </c>
      <c r="E17" s="1" t="n">
        <f aca="false">'Tax Data'!F17</f>
        <v>0</v>
      </c>
      <c r="F17" s="1" t="n">
        <f aca="false">'Tax Data'!G17</f>
        <v>0</v>
      </c>
      <c r="G17" s="1" t="n">
        <f aca="false">'Investment Data'!F18</f>
        <v>5.90582876612289</v>
      </c>
      <c r="I17" s="1" t="n">
        <f aca="false">'Investment Data'!K18</f>
        <v>4.83</v>
      </c>
      <c r="J17" s="1" t="n">
        <f aca="false">'Investment Data'!L18</f>
        <v>6.04</v>
      </c>
      <c r="K17" s="1" t="n">
        <f aca="false">'Investment Data'!O18</f>
        <v>111.126397400186</v>
      </c>
      <c r="L17" s="3" t="n">
        <f aca="false">'Industrial Production'!B23</f>
        <v>5.1881</v>
      </c>
    </row>
    <row r="18" customFormat="false" ht="15" hidden="false" customHeight="false" outlineLevel="0" collapsed="false">
      <c r="A18" s="1" t="n">
        <f aca="false">'Tax Data'!B18</f>
        <v>0</v>
      </c>
      <c r="B18" s="1" t="n">
        <f aca="false">'Tax Data'!C18</f>
        <v>0</v>
      </c>
      <c r="C18" s="1" t="n">
        <f aca="false">'Tax Data'!D18</f>
        <v>0</v>
      </c>
      <c r="D18" s="1" t="n">
        <f aca="false">'Tax Data'!E18</f>
        <v>0</v>
      </c>
      <c r="E18" s="1" t="n">
        <f aca="false">'Tax Data'!F18</f>
        <v>0</v>
      </c>
      <c r="F18" s="1" t="n">
        <f aca="false">'Tax Data'!G18</f>
        <v>0</v>
      </c>
      <c r="G18" s="1" t="n">
        <f aca="false">'Investment Data'!F19</f>
        <v>4.93505188795044</v>
      </c>
      <c r="I18" s="1" t="n">
        <f aca="false">'Investment Data'!K19</f>
        <v>5.03</v>
      </c>
      <c r="J18" s="1" t="n">
        <f aca="false">'Investment Data'!L19</f>
        <v>6.25</v>
      </c>
      <c r="K18" s="1" t="n">
        <f aca="false">'Investment Data'!O19</f>
        <v>103.418207985144</v>
      </c>
      <c r="L18" s="3" t="n">
        <f aca="false">'Industrial Production'!B24</f>
        <v>5.3218</v>
      </c>
    </row>
    <row r="19" customFormat="false" ht="15" hidden="false" customHeight="false" outlineLevel="0" collapsed="false">
      <c r="A19" s="1" t="n">
        <f aca="false">'Tax Data'!B19</f>
        <v>0</v>
      </c>
      <c r="B19" s="1" t="n">
        <f aca="false">'Tax Data'!C19</f>
        <v>0</v>
      </c>
      <c r="C19" s="1" t="n">
        <f aca="false">'Tax Data'!D19</f>
        <v>0</v>
      </c>
      <c r="D19" s="1" t="n">
        <f aca="false">'Tax Data'!E19</f>
        <v>0</v>
      </c>
      <c r="E19" s="1" t="n">
        <f aca="false">'Tax Data'!F19</f>
        <v>0</v>
      </c>
      <c r="F19" s="1" t="n">
        <f aca="false">'Tax Data'!G19</f>
        <v>0</v>
      </c>
      <c r="G19" s="1" t="n">
        <f aca="false">'Investment Data'!F20</f>
        <v>5.3492953992954</v>
      </c>
      <c r="I19" s="1" t="n">
        <f aca="false">'Investment Data'!K20</f>
        <v>5.23</v>
      </c>
      <c r="J19" s="1" t="n">
        <f aca="false">'Investment Data'!L20</f>
        <v>6.38</v>
      </c>
      <c r="K19" s="1" t="n">
        <f aca="false">'Investment Data'!O20</f>
        <v>105.895840297122</v>
      </c>
      <c r="L19" s="3" t="n">
        <f aca="false">'Industrial Production'!B25</f>
        <v>5.3753</v>
      </c>
    </row>
    <row r="20" customFormat="false" ht="15" hidden="false" customHeight="false" outlineLevel="0" collapsed="false">
      <c r="A20" s="1" t="n">
        <f aca="false">'Tax Data'!B20</f>
        <v>0</v>
      </c>
      <c r="B20" s="1" t="n">
        <f aca="false">'Tax Data'!C20</f>
        <v>0</v>
      </c>
      <c r="C20" s="1" t="n">
        <f aca="false">'Tax Data'!D20</f>
        <v>0</v>
      </c>
      <c r="D20" s="1" t="n">
        <f aca="false">'Tax Data'!E20</f>
        <v>0</v>
      </c>
      <c r="E20" s="1" t="n">
        <f aca="false">'Tax Data'!F20</f>
        <v>0</v>
      </c>
      <c r="F20" s="1" t="n">
        <f aca="false">'Tax Data'!G20</f>
        <v>0</v>
      </c>
      <c r="G20" s="1" t="n">
        <f aca="false">'Investment Data'!F21</f>
        <v>3.89650882473849</v>
      </c>
      <c r="I20" s="1" t="n">
        <f aca="false">'Investment Data'!K21</f>
        <v>5.25</v>
      </c>
      <c r="J20" s="1" t="n">
        <f aca="false">'Investment Data'!L21</f>
        <v>6.34</v>
      </c>
      <c r="K20" s="1" t="n">
        <f aca="false">'Investment Data'!O21</f>
        <v>101.124103992572</v>
      </c>
      <c r="L20" s="3" t="n">
        <f aca="false">'Industrial Production'!B26</f>
        <v>5.2415</v>
      </c>
    </row>
    <row r="21" customFormat="false" ht="15" hidden="false" customHeight="false" outlineLevel="0" collapsed="false">
      <c r="A21" s="1" t="n">
        <f aca="false">'Tax Data'!B21</f>
        <v>0</v>
      </c>
      <c r="B21" s="1" t="n">
        <f aca="false">'Tax Data'!C21</f>
        <v>0</v>
      </c>
      <c r="C21" s="1" t="n">
        <f aca="false">'Tax Data'!D21</f>
        <v>0</v>
      </c>
      <c r="D21" s="1" t="n">
        <f aca="false">'Tax Data'!E21</f>
        <v>0</v>
      </c>
      <c r="E21" s="1" t="n">
        <f aca="false">'Tax Data'!F21</f>
        <v>0</v>
      </c>
      <c r="F21" s="1" t="n">
        <f aca="false">'Tax Data'!G21</f>
        <v>0</v>
      </c>
      <c r="G21" s="1" t="n">
        <f aca="false">'Investment Data'!F22</f>
        <v>3.5164924760513</v>
      </c>
      <c r="I21" s="1" t="n">
        <f aca="false">'Investment Data'!K22</f>
        <v>5.28</v>
      </c>
      <c r="J21" s="1" t="n">
        <f aca="false">'Investment Data'!L22</f>
        <v>6.3</v>
      </c>
      <c r="K21" s="1" t="n">
        <f aca="false">'Investment Data'!O22</f>
        <v>97.8205942432683</v>
      </c>
      <c r="L21" s="3" t="n">
        <f aca="false">'Industrial Production'!B27</f>
        <v>5.2683</v>
      </c>
    </row>
    <row r="22" customFormat="false" ht="15" hidden="false" customHeight="false" outlineLevel="0" collapsed="false">
      <c r="A22" s="1" t="n">
        <f aca="false">'Tax Data'!B22</f>
        <v>0</v>
      </c>
      <c r="B22" s="1" t="n">
        <f aca="false">'Tax Data'!C22</f>
        <v>0</v>
      </c>
      <c r="C22" s="1" t="n">
        <f aca="false">'Tax Data'!D22</f>
        <v>0</v>
      </c>
      <c r="D22" s="1" t="n">
        <f aca="false">'Tax Data'!E22</f>
        <v>0</v>
      </c>
      <c r="E22" s="1" t="n">
        <f aca="false">'Tax Data'!F22</f>
        <v>0</v>
      </c>
      <c r="F22" s="1" t="n">
        <f aca="false">'Tax Data'!G22</f>
        <v>0</v>
      </c>
      <c r="G22" s="1" t="n">
        <f aca="false">'Investment Data'!F23</f>
        <v>4.32567215403036</v>
      </c>
      <c r="I22" s="1" t="n">
        <f aca="false">'Investment Data'!K23</f>
        <v>5.22</v>
      </c>
      <c r="J22" s="1" t="n">
        <f aca="false">'Investment Data'!L23</f>
        <v>6.22</v>
      </c>
      <c r="K22" s="1" t="n">
        <f aca="false">'Investment Data'!O23</f>
        <v>98.5547075208914</v>
      </c>
      <c r="L22" s="3" t="n">
        <f aca="false">'Industrial Production'!B28</f>
        <v>5.0811</v>
      </c>
    </row>
    <row r="23" customFormat="false" ht="15" hidden="false" customHeight="false" outlineLevel="0" collapsed="false">
      <c r="A23" s="1" t="n">
        <f aca="false">'Tax Data'!B23</f>
        <v>0</v>
      </c>
      <c r="B23" s="1" t="n">
        <f aca="false">'Tax Data'!C23</f>
        <v>0</v>
      </c>
      <c r="C23" s="1" t="n">
        <f aca="false">'Tax Data'!D23</f>
        <v>0</v>
      </c>
      <c r="D23" s="1" t="n">
        <f aca="false">'Tax Data'!E23</f>
        <v>0</v>
      </c>
      <c r="E23" s="1" t="n">
        <f aca="false">'Tax Data'!F23</f>
        <v>0</v>
      </c>
      <c r="F23" s="1" t="n">
        <f aca="false">'Tax Data'!G23</f>
        <v>0</v>
      </c>
      <c r="G23" s="1" t="n">
        <f aca="false">'Investment Data'!F24</f>
        <v>3.27544542919543</v>
      </c>
      <c r="I23" s="1" t="n">
        <f aca="false">'Investment Data'!K24</f>
        <v>5.06</v>
      </c>
      <c r="J23" s="1" t="n">
        <f aca="false">'Investment Data'!L24</f>
        <v>6.05</v>
      </c>
      <c r="K23" s="1" t="n">
        <f aca="false">'Investment Data'!O24</f>
        <v>98.1876508820799</v>
      </c>
      <c r="L23" s="3" t="n">
        <f aca="false">'Industrial Production'!B29</f>
        <v>4.8671</v>
      </c>
    </row>
    <row r="24" customFormat="false" ht="15" hidden="false" customHeight="false" outlineLevel="0" collapsed="false">
      <c r="A24" s="1" t="n">
        <f aca="false">'Tax Data'!B24</f>
        <v>0</v>
      </c>
      <c r="B24" s="1" t="n">
        <f aca="false">'Tax Data'!C24</f>
        <v>0</v>
      </c>
      <c r="C24" s="1" t="n">
        <f aca="false">'Tax Data'!D24</f>
        <v>0</v>
      </c>
      <c r="D24" s="1" t="n">
        <f aca="false">'Tax Data'!E24</f>
        <v>0</v>
      </c>
      <c r="E24" s="1" t="n">
        <f aca="false">'Tax Data'!F24</f>
        <v>0</v>
      </c>
      <c r="F24" s="1" t="n">
        <f aca="false">'Tax Data'!G24</f>
        <v>0</v>
      </c>
      <c r="G24" s="1" t="n">
        <f aca="false">'Investment Data'!F25</f>
        <v>3.56271980392584</v>
      </c>
      <c r="I24" s="1" t="n">
        <f aca="false">'Investment Data'!K25</f>
        <v>5.02</v>
      </c>
      <c r="J24" s="1" t="n">
        <f aca="false">'Investment Data'!L25</f>
        <v>6.08</v>
      </c>
      <c r="K24" s="1" t="n">
        <f aca="false">'Investment Data'!O25</f>
        <v>93.4159145775302</v>
      </c>
      <c r="L24" s="3" t="n">
        <f aca="false">'Industrial Production'!B30</f>
        <v>4.466</v>
      </c>
    </row>
    <row r="25" customFormat="false" ht="15" hidden="false" customHeight="false" outlineLevel="0" collapsed="false">
      <c r="A25" s="1" t="n">
        <f aca="false">'Tax Data'!B25</f>
        <v>0</v>
      </c>
      <c r="B25" s="1" t="n">
        <f aca="false">'Tax Data'!C25</f>
        <v>0</v>
      </c>
      <c r="C25" s="1" t="n">
        <f aca="false">'Tax Data'!D25</f>
        <v>0</v>
      </c>
      <c r="D25" s="1" t="n">
        <f aca="false">'Tax Data'!E25</f>
        <v>0</v>
      </c>
      <c r="E25" s="1" t="n">
        <f aca="false">'Tax Data'!F25</f>
        <v>0</v>
      </c>
      <c r="F25" s="1" t="n">
        <f aca="false">'Tax Data'!G25</f>
        <v>0</v>
      </c>
      <c r="G25" s="1" t="n">
        <f aca="false">'Investment Data'!F26</f>
        <v>2.59173669173669</v>
      </c>
      <c r="I25" s="1" t="n">
        <f aca="false">'Investment Data'!K26</f>
        <v>5.1</v>
      </c>
      <c r="J25" s="1" t="n">
        <f aca="false">'Investment Data'!L26</f>
        <v>6.26</v>
      </c>
      <c r="K25" s="1" t="n">
        <f aca="false">'Investment Data'!O26</f>
        <v>81.1195171773445</v>
      </c>
      <c r="L25" s="3" t="n">
        <f aca="false">'Industrial Production'!B31</f>
        <v>4.1986</v>
      </c>
    </row>
    <row r="26" customFormat="false" ht="15" hidden="false" customHeight="false" outlineLevel="0" collapsed="false">
      <c r="A26" s="1" t="n">
        <f aca="false">'Tax Data'!B26</f>
        <v>0</v>
      </c>
      <c r="B26" s="1" t="n">
        <f aca="false">'Tax Data'!C26</f>
        <v>0</v>
      </c>
      <c r="C26" s="1" t="n">
        <f aca="false">'Tax Data'!D26</f>
        <v>0</v>
      </c>
      <c r="D26" s="1" t="n">
        <f aca="false">'Tax Data'!E26</f>
        <v>0</v>
      </c>
      <c r="E26" s="1" t="n">
        <f aca="false">'Tax Data'!F26</f>
        <v>0</v>
      </c>
      <c r="F26" s="1" t="n">
        <f aca="false">'Tax Data'!G26</f>
        <v>0</v>
      </c>
      <c r="G26" s="1" t="n">
        <f aca="false">'Investment Data'!F27</f>
        <v>2.97206300609442</v>
      </c>
      <c r="I26" s="1" t="n">
        <f aca="false">'Investment Data'!K27</f>
        <v>5.05</v>
      </c>
      <c r="J26" s="1" t="n">
        <f aca="false">'Investment Data'!L27</f>
        <v>6.14</v>
      </c>
      <c r="K26" s="1" t="n">
        <f aca="false">'Investment Data'!O27</f>
        <v>79.3759981429898</v>
      </c>
      <c r="L26" s="3" t="n">
        <f aca="false">'Industrial Production'!B32</f>
        <v>3.9579</v>
      </c>
    </row>
    <row r="27" customFormat="false" ht="15" hidden="false" customHeight="false" outlineLevel="0" collapsed="false">
      <c r="A27" s="1" t="n">
        <f aca="false">'Tax Data'!B27</f>
        <v>0</v>
      </c>
      <c r="B27" s="1" t="n">
        <f aca="false">'Tax Data'!C27</f>
        <v>0</v>
      </c>
      <c r="C27" s="1" t="n">
        <f aca="false">'Tax Data'!D27</f>
        <v>0</v>
      </c>
      <c r="D27" s="1" t="n">
        <f aca="false">'Tax Data'!E27</f>
        <v>0</v>
      </c>
      <c r="E27" s="1" t="n">
        <f aca="false">'Tax Data'!F27</f>
        <v>0</v>
      </c>
      <c r="F27" s="1" t="n">
        <f aca="false">'Tax Data'!G27</f>
        <v>0</v>
      </c>
      <c r="G27" s="1" t="n">
        <f aca="false">'Investment Data'!F28</f>
        <v>2.25926272007353</v>
      </c>
      <c r="I27" s="1" t="n">
        <f aca="false">'Investment Data'!K28</f>
        <v>5.12</v>
      </c>
      <c r="J27" s="1" t="n">
        <f aca="false">'Investment Data'!L28</f>
        <v>6.08</v>
      </c>
      <c r="K27" s="1" t="n">
        <f aca="false">'Investment Data'!O28</f>
        <v>81.9453946146704</v>
      </c>
      <c r="L27" s="3" t="n">
        <f aca="false">'Industrial Production'!B33</f>
        <v>3.8777</v>
      </c>
    </row>
    <row r="28" customFormat="false" ht="15" hidden="false" customHeight="false" outlineLevel="0" collapsed="false">
      <c r="A28" s="1" t="n">
        <f aca="false">'Tax Data'!B28</f>
        <v>0</v>
      </c>
      <c r="B28" s="1" t="n">
        <f aca="false">'Tax Data'!C28</f>
        <v>0</v>
      </c>
      <c r="C28" s="1" t="n">
        <f aca="false">'Tax Data'!D28</f>
        <v>0</v>
      </c>
      <c r="D28" s="1" t="n">
        <f aca="false">'Tax Data'!E28</f>
        <v>0</v>
      </c>
      <c r="E28" s="1" t="n">
        <f aca="false">'Tax Data'!F28</f>
        <v>0</v>
      </c>
      <c r="F28" s="1" t="n">
        <f aca="false">'Tax Data'!G28</f>
        <v>0</v>
      </c>
      <c r="G28" s="1" t="n">
        <f aca="false">'Investment Data'!F29</f>
        <v>2.09580603330603</v>
      </c>
      <c r="I28" s="1" t="n">
        <f aca="false">'Investment Data'!K29</f>
        <v>5.11</v>
      </c>
      <c r="J28" s="1" t="n">
        <f aca="false">'Investment Data'!L29</f>
        <v>6.08</v>
      </c>
      <c r="K28" s="1" t="n">
        <f aca="false">'Investment Data'!O29</f>
        <v>86.8088950789229</v>
      </c>
      <c r="L28" s="3" t="n">
        <f aca="false">'Industrial Production'!B34</f>
        <v>3.7707</v>
      </c>
    </row>
    <row r="29" customFormat="false" ht="15" hidden="false" customHeight="false" outlineLevel="0" collapsed="false">
      <c r="A29" s="1" t="n">
        <f aca="false">'Tax Data'!B29</f>
        <v>0</v>
      </c>
      <c r="B29" s="1" t="n">
        <f aca="false">'Tax Data'!C29</f>
        <v>0</v>
      </c>
      <c r="C29" s="1" t="n">
        <f aca="false">'Tax Data'!D29</f>
        <v>0</v>
      </c>
      <c r="D29" s="1" t="n">
        <f aca="false">'Tax Data'!E29</f>
        <v>0</v>
      </c>
      <c r="E29" s="1" t="n">
        <f aca="false">'Tax Data'!F29</f>
        <v>0</v>
      </c>
      <c r="F29" s="1" t="n">
        <f aca="false">'Tax Data'!G29</f>
        <v>0</v>
      </c>
      <c r="G29" s="1" t="n">
        <f aca="false">'Investment Data'!F30</f>
        <v>2.87556432199289</v>
      </c>
      <c r="I29" s="1" t="n">
        <f aca="false">'Investment Data'!K30</f>
        <v>5.12</v>
      </c>
      <c r="J29" s="1" t="n">
        <f aca="false">'Investment Data'!L30</f>
        <v>6.06</v>
      </c>
      <c r="K29" s="1" t="n">
        <f aca="false">'Investment Data'!O30</f>
        <v>85.8912534818941</v>
      </c>
      <c r="L29" s="3" t="n">
        <f aca="false">'Industrial Production'!B35</f>
        <v>3.7707</v>
      </c>
    </row>
    <row r="30" customFormat="false" ht="15" hidden="false" customHeight="false" outlineLevel="0" collapsed="false">
      <c r="A30" s="1" t="n">
        <f aca="false">'Tax Data'!B30</f>
        <v>0</v>
      </c>
      <c r="B30" s="1" t="n">
        <f aca="false">'Tax Data'!C30</f>
        <v>0</v>
      </c>
      <c r="C30" s="1" t="n">
        <f aca="false">'Tax Data'!D30</f>
        <v>0</v>
      </c>
      <c r="D30" s="1" t="n">
        <f aca="false">'Tax Data'!E30</f>
        <v>0</v>
      </c>
      <c r="E30" s="1" t="n">
        <f aca="false">'Tax Data'!F30</f>
        <v>0</v>
      </c>
      <c r="F30" s="1" t="n">
        <f aca="false">'Tax Data'!G30</f>
        <v>0</v>
      </c>
      <c r="G30" s="1" t="n">
        <f aca="false">'Investment Data'!F31</f>
        <v>2.86617454314084</v>
      </c>
      <c r="I30" s="1" t="n">
        <f aca="false">'Investment Data'!K31</f>
        <v>5.12</v>
      </c>
      <c r="J30" s="1" t="n">
        <f aca="false">'Investment Data'!L31</f>
        <v>6.11</v>
      </c>
      <c r="K30" s="1" t="n">
        <f aca="false">'Investment Data'!O31</f>
        <v>82.8630362116992</v>
      </c>
      <c r="L30" s="3" t="n">
        <f aca="false">'Industrial Production'!B36</f>
        <v>3.8777</v>
      </c>
    </row>
    <row r="31" customFormat="false" ht="15" hidden="false" customHeight="false" outlineLevel="0" collapsed="false">
      <c r="A31" s="1" t="n">
        <f aca="false">'Tax Data'!B31</f>
        <v>0</v>
      </c>
      <c r="B31" s="1" t="n">
        <f aca="false">'Tax Data'!C31</f>
        <v>0</v>
      </c>
      <c r="C31" s="1" t="n">
        <f aca="false">'Tax Data'!D31</f>
        <v>0</v>
      </c>
      <c r="D31" s="1" t="n">
        <f aca="false">'Tax Data'!E31</f>
        <v>0</v>
      </c>
      <c r="E31" s="1" t="n">
        <f aca="false">'Tax Data'!F31</f>
        <v>0</v>
      </c>
      <c r="F31" s="1" t="n">
        <f aca="false">'Tax Data'!G31</f>
        <v>0</v>
      </c>
      <c r="G31" s="1" t="n">
        <f aca="false">'Investment Data'!F32</f>
        <v>2.76057743854354</v>
      </c>
      <c r="I31" s="1" t="n">
        <f aca="false">'Investment Data'!K32</f>
        <v>5.27</v>
      </c>
      <c r="J31" s="1" t="n">
        <f aca="false">'Investment Data'!L32</f>
        <v>6.18</v>
      </c>
      <c r="K31" s="1" t="n">
        <f aca="false">'Investment Data'!O32</f>
        <v>83.0465645311049</v>
      </c>
      <c r="L31" s="3" t="n">
        <f aca="false">'Industrial Production'!B37</f>
        <v>3.8509</v>
      </c>
    </row>
    <row r="32" customFormat="false" ht="15" hidden="false" customHeight="false" outlineLevel="0" collapsed="false">
      <c r="A32" s="1" t="n">
        <f aca="false">'Tax Data'!B32</f>
        <v>0</v>
      </c>
      <c r="B32" s="1" t="n">
        <f aca="false">'Tax Data'!C32</f>
        <v>0</v>
      </c>
      <c r="C32" s="1" t="n">
        <f aca="false">'Tax Data'!D32</f>
        <v>0</v>
      </c>
      <c r="D32" s="1" t="n">
        <f aca="false">'Tax Data'!E32</f>
        <v>0</v>
      </c>
      <c r="E32" s="1" t="n">
        <f aca="false">'Tax Data'!F32</f>
        <v>0</v>
      </c>
      <c r="F32" s="1" t="n">
        <f aca="false">'Tax Data'!G32</f>
        <v>0</v>
      </c>
      <c r="G32" s="1" t="n">
        <f aca="false">'Investment Data'!F33</f>
        <v>3.04110538380201</v>
      </c>
      <c r="I32" s="1" t="n">
        <f aca="false">'Investment Data'!K33</f>
        <v>5.34</v>
      </c>
      <c r="J32" s="1" t="n">
        <f aca="false">'Investment Data'!L33</f>
        <v>6.12</v>
      </c>
      <c r="K32" s="1" t="n">
        <f aca="false">'Investment Data'!O33</f>
        <v>81.2112813370474</v>
      </c>
      <c r="L32" s="3" t="n">
        <f aca="false">'Industrial Production'!B38</f>
        <v>3.8242</v>
      </c>
    </row>
    <row r="33" customFormat="false" ht="15" hidden="false" customHeight="false" outlineLevel="0" collapsed="false">
      <c r="A33" s="1" t="n">
        <f aca="false">'Tax Data'!B33</f>
        <v>0</v>
      </c>
      <c r="B33" s="1" t="n">
        <f aca="false">'Tax Data'!C33</f>
        <v>0</v>
      </c>
      <c r="C33" s="1" t="n">
        <f aca="false">'Tax Data'!D33</f>
        <v>0</v>
      </c>
      <c r="D33" s="1" t="n">
        <f aca="false">'Tax Data'!E33</f>
        <v>0</v>
      </c>
      <c r="E33" s="1" t="n">
        <f aca="false">'Tax Data'!F33</f>
        <v>0</v>
      </c>
      <c r="F33" s="1" t="n">
        <f aca="false">'Tax Data'!G33</f>
        <v>0</v>
      </c>
      <c r="G33" s="1" t="n">
        <f aca="false">'Investment Data'!F34</f>
        <v>3.09493025785161</v>
      </c>
      <c r="I33" s="1" t="n">
        <f aca="false">'Investment Data'!K34</f>
        <v>5.25</v>
      </c>
      <c r="J33" s="1" t="n">
        <f aca="false">'Investment Data'!L34</f>
        <v>5.99</v>
      </c>
      <c r="K33" s="1" t="n">
        <f aca="false">'Investment Data'!O34</f>
        <v>88.9194707520891</v>
      </c>
      <c r="L33" s="3" t="n">
        <f aca="false">'Industrial Production'!B39</f>
        <v>3.9579</v>
      </c>
    </row>
    <row r="34" customFormat="false" ht="15" hidden="false" customHeight="false" outlineLevel="0" collapsed="false">
      <c r="A34" s="1" t="n">
        <f aca="false">'Tax Data'!B34</f>
        <v>0</v>
      </c>
      <c r="B34" s="1" t="n">
        <f aca="false">'Tax Data'!C34</f>
        <v>0</v>
      </c>
      <c r="C34" s="1" t="n">
        <f aca="false">'Tax Data'!D34</f>
        <v>0</v>
      </c>
      <c r="D34" s="1" t="n">
        <f aca="false">'Tax Data'!E34</f>
        <v>0</v>
      </c>
      <c r="E34" s="1" t="n">
        <f aca="false">'Tax Data'!F34</f>
        <v>0</v>
      </c>
      <c r="F34" s="1" t="n">
        <f aca="false">'Tax Data'!G34</f>
        <v>0</v>
      </c>
      <c r="G34" s="1" t="n">
        <f aca="false">'Investment Data'!F35</f>
        <v>3.70168338350157</v>
      </c>
      <c r="I34" s="1" t="n">
        <f aca="false">'Investment Data'!K35</f>
        <v>5.14</v>
      </c>
      <c r="J34" s="1" t="n">
        <f aca="false">'Investment Data'!L35</f>
        <v>5.93</v>
      </c>
      <c r="K34" s="1" t="n">
        <f aca="false">'Investment Data'!O35</f>
        <v>86.1665459610028</v>
      </c>
      <c r="L34" s="3" t="n">
        <f aca="false">'Industrial Production'!B40</f>
        <v>3.9846</v>
      </c>
    </row>
    <row r="35" customFormat="false" ht="15" hidden="false" customHeight="false" outlineLevel="0" collapsed="false">
      <c r="A35" s="1" t="n">
        <f aca="false">'Tax Data'!B35</f>
        <v>0</v>
      </c>
      <c r="B35" s="1" t="n">
        <f aca="false">'Tax Data'!C35</f>
        <v>0</v>
      </c>
      <c r="C35" s="1" t="n">
        <f aca="false">'Tax Data'!D35</f>
        <v>0</v>
      </c>
      <c r="D35" s="1" t="n">
        <f aca="false">'Tax Data'!E35</f>
        <v>0</v>
      </c>
      <c r="E35" s="1" t="n">
        <f aca="false">'Tax Data'!F35</f>
        <v>0</v>
      </c>
      <c r="F35" s="1" t="n">
        <f aca="false">'Tax Data'!G35</f>
        <v>0</v>
      </c>
      <c r="G35" s="1" t="n">
        <f aca="false">'Investment Data'!F36</f>
        <v>3.83777468436559</v>
      </c>
      <c r="I35" s="1" t="n">
        <f aca="false">'Investment Data'!K36</f>
        <v>5.07</v>
      </c>
      <c r="J35" s="1" t="n">
        <f aca="false">'Investment Data'!L36</f>
        <v>5.84</v>
      </c>
      <c r="K35" s="1" t="n">
        <f aca="false">'Investment Data'!O36</f>
        <v>80.2936397400186</v>
      </c>
      <c r="L35" s="3" t="n">
        <f aca="false">'Industrial Production'!B41</f>
        <v>4.2253</v>
      </c>
    </row>
    <row r="36" customFormat="false" ht="15" hidden="false" customHeight="false" outlineLevel="0" collapsed="false">
      <c r="A36" s="1" t="n">
        <f aca="false">'Tax Data'!B36</f>
        <v>0</v>
      </c>
      <c r="B36" s="1" t="n">
        <f aca="false">'Tax Data'!C36</f>
        <v>0</v>
      </c>
      <c r="C36" s="1" t="n">
        <f aca="false">'Tax Data'!D36</f>
        <v>0</v>
      </c>
      <c r="D36" s="1" t="n">
        <f aca="false">'Tax Data'!E36</f>
        <v>0</v>
      </c>
      <c r="E36" s="1" t="n">
        <f aca="false">'Tax Data'!F36</f>
        <v>-3.73420460019</v>
      </c>
      <c r="F36" s="1" t="n">
        <f aca="false">'Tax Data'!G36</f>
        <v>0.091002827475</v>
      </c>
      <c r="G36" s="1" t="n">
        <f aca="false">'Investment Data'!F37</f>
        <v>3.29169861884148</v>
      </c>
      <c r="I36" s="1" t="n">
        <f aca="false">'Investment Data'!K37</f>
        <v>4.93</v>
      </c>
      <c r="J36" s="1" t="n">
        <f aca="false">'Investment Data'!L37</f>
        <v>5.6</v>
      </c>
      <c r="K36" s="1" t="n">
        <f aca="false">'Investment Data'!O37</f>
        <v>87.4512441968431</v>
      </c>
      <c r="L36" s="3" t="n">
        <f aca="false">'Industrial Production'!B42</f>
        <v>4.1718</v>
      </c>
    </row>
    <row r="37" customFormat="false" ht="15" hidden="false" customHeight="false" outlineLevel="0" collapsed="false">
      <c r="A37" s="1" t="n">
        <f aca="false">'Tax Data'!B37</f>
        <v>0</v>
      </c>
      <c r="B37" s="1" t="n">
        <f aca="false">'Tax Data'!C37</f>
        <v>0</v>
      </c>
      <c r="C37" s="1" t="n">
        <f aca="false">'Tax Data'!D37</f>
        <v>0</v>
      </c>
      <c r="D37" s="1" t="n">
        <f aca="false">'Tax Data'!E37</f>
        <v>0</v>
      </c>
      <c r="E37" s="1" t="n">
        <f aca="false">'Tax Data'!F37</f>
        <v>0</v>
      </c>
      <c r="F37" s="1" t="n">
        <f aca="false">'Tax Data'!G37</f>
        <v>0</v>
      </c>
      <c r="G37" s="1" t="n">
        <f aca="false">'Investment Data'!F38</f>
        <v>3.2211403073472</v>
      </c>
      <c r="I37" s="1" t="n">
        <f aca="false">'Investment Data'!K38</f>
        <v>4.52</v>
      </c>
      <c r="J37" s="1" t="n">
        <f aca="false">'Investment Data'!L38</f>
        <v>5.5</v>
      </c>
      <c r="K37" s="1" t="n">
        <f aca="false">'Investment Data'!O38</f>
        <v>80.9359888579387</v>
      </c>
      <c r="L37" s="3" t="n">
        <f aca="false">'Industrial Production'!B43</f>
        <v>4.1451</v>
      </c>
    </row>
    <row r="38" customFormat="false" ht="15" hidden="false" customHeight="false" outlineLevel="0" collapsed="false">
      <c r="A38" s="1" t="n">
        <f aca="false">'Tax Data'!B38</f>
        <v>-3.73420460019</v>
      </c>
      <c r="B38" s="1" t="n">
        <f aca="false">'Tax Data'!C38</f>
        <v>-3.73420460019</v>
      </c>
      <c r="C38" s="1" t="n">
        <f aca="false">'Tax Data'!D38</f>
        <v>0.091002827475</v>
      </c>
      <c r="D38" s="1" t="n">
        <f aca="false">'Tax Data'!E38</f>
        <v>0.091002827475</v>
      </c>
      <c r="E38" s="1" t="n">
        <f aca="false">'Tax Data'!F38</f>
        <v>0</v>
      </c>
      <c r="F38" s="1" t="n">
        <f aca="false">'Tax Data'!G38</f>
        <v>0</v>
      </c>
      <c r="G38" s="1" t="n">
        <f aca="false">'Investment Data'!F39</f>
        <v>3.5787208904856</v>
      </c>
      <c r="I38" s="1" t="n">
        <f aca="false">'Investment Data'!K39</f>
        <v>4.43</v>
      </c>
      <c r="J38" s="1" t="n">
        <f aca="false">'Investment Data'!L39</f>
        <v>5.34</v>
      </c>
      <c r="K38" s="1" t="n">
        <f aca="false">'Investment Data'!O39</f>
        <v>82.220687093779</v>
      </c>
      <c r="L38" s="3" t="n">
        <f aca="false">'Industrial Production'!B44</f>
        <v>4.3056</v>
      </c>
    </row>
    <row r="39" customFormat="false" ht="15" hidden="false" customHeight="false" outlineLevel="0" collapsed="false">
      <c r="A39" s="1" t="n">
        <f aca="false">'Tax Data'!B39</f>
        <v>0</v>
      </c>
      <c r="B39" s="1" t="n">
        <f aca="false">'Tax Data'!C39</f>
        <v>0</v>
      </c>
      <c r="C39" s="1" t="n">
        <f aca="false">'Tax Data'!D39</f>
        <v>0</v>
      </c>
      <c r="D39" s="1" t="n">
        <f aca="false">'Tax Data'!E39</f>
        <v>0</v>
      </c>
      <c r="E39" s="1" t="n">
        <f aca="false">'Tax Data'!F39</f>
        <v>0</v>
      </c>
      <c r="F39" s="1" t="n">
        <f aca="false">'Tax Data'!G39</f>
        <v>0</v>
      </c>
      <c r="G39" s="1" t="n">
        <f aca="false">'Investment Data'!F40</f>
        <v>4.1845673404497</v>
      </c>
      <c r="I39" s="1" t="n">
        <f aca="false">'Investment Data'!K40</f>
        <v>4.43</v>
      </c>
      <c r="J39" s="1" t="n">
        <f aca="false">'Investment Data'!L40</f>
        <v>5.29</v>
      </c>
      <c r="K39" s="1" t="n">
        <f aca="false">'Investment Data'!O40</f>
        <v>86.1665459610028</v>
      </c>
      <c r="L39" s="3" t="n">
        <f aca="false">'Industrial Production'!B45</f>
        <v>4.4928</v>
      </c>
    </row>
    <row r="40" customFormat="false" ht="15" hidden="false" customHeight="false" outlineLevel="0" collapsed="false">
      <c r="A40" s="1" t="n">
        <f aca="false">'Tax Data'!B40</f>
        <v>0</v>
      </c>
      <c r="B40" s="1" t="n">
        <f aca="false">'Tax Data'!C40</f>
        <v>0</v>
      </c>
      <c r="C40" s="1" t="n">
        <f aca="false">'Tax Data'!D40</f>
        <v>0</v>
      </c>
      <c r="D40" s="1" t="n">
        <f aca="false">'Tax Data'!E40</f>
        <v>0</v>
      </c>
      <c r="E40" s="1" t="n">
        <f aca="false">'Tax Data'!F40</f>
        <v>0</v>
      </c>
      <c r="F40" s="1" t="n">
        <f aca="false">'Tax Data'!G40</f>
        <v>0</v>
      </c>
      <c r="G40" s="1" t="n">
        <f aca="false">'Investment Data'!F41</f>
        <v>4.22012643441215</v>
      </c>
      <c r="I40" s="1" t="n">
        <f aca="false">'Investment Data'!K41</f>
        <v>4.37</v>
      </c>
      <c r="J40" s="1" t="n">
        <f aca="false">'Investment Data'!L41</f>
        <v>5.23</v>
      </c>
      <c r="K40" s="1" t="n">
        <f aca="false">'Investment Data'!O41</f>
        <v>86.9924233983287</v>
      </c>
      <c r="L40" s="3" t="n">
        <f aca="false">'Industrial Production'!B46</f>
        <v>4.7334</v>
      </c>
    </row>
    <row r="41" customFormat="false" ht="15" hidden="false" customHeight="false" outlineLevel="0" collapsed="false">
      <c r="A41" s="1" t="n">
        <f aca="false">'Tax Data'!B41</f>
        <v>0</v>
      </c>
      <c r="B41" s="1" t="n">
        <f aca="false">'Tax Data'!C41</f>
        <v>0</v>
      </c>
      <c r="C41" s="1" t="n">
        <f aca="false">'Tax Data'!D41</f>
        <v>0</v>
      </c>
      <c r="D41" s="1" t="n">
        <f aca="false">'Tax Data'!E41</f>
        <v>0</v>
      </c>
      <c r="E41" s="1" t="n">
        <f aca="false">'Tax Data'!F41</f>
        <v>0</v>
      </c>
      <c r="F41" s="1" t="n">
        <f aca="false">'Tax Data'!G41</f>
        <v>0</v>
      </c>
      <c r="G41" s="1" t="n">
        <f aca="false">'Investment Data'!F42</f>
        <v>5.11120042816471</v>
      </c>
      <c r="I41" s="1" t="n">
        <f aca="false">'Investment Data'!K42</f>
        <v>4.2</v>
      </c>
      <c r="J41" s="1" t="n">
        <f aca="false">'Investment Data'!L42</f>
        <v>5.15</v>
      </c>
      <c r="K41" s="1" t="n">
        <f aca="false">'Investment Data'!O42</f>
        <v>86.6253667595172</v>
      </c>
      <c r="L41" s="3" t="n">
        <f aca="false">'Industrial Production'!B47</f>
        <v>4.573</v>
      </c>
    </row>
    <row r="42" customFormat="false" ht="15" hidden="false" customHeight="false" outlineLevel="0" collapsed="false">
      <c r="A42" s="1" t="n">
        <f aca="false">'Tax Data'!B42</f>
        <v>0</v>
      </c>
      <c r="B42" s="1" t="n">
        <f aca="false">'Tax Data'!C42</f>
        <v>0</v>
      </c>
      <c r="C42" s="1" t="n">
        <f aca="false">'Tax Data'!D42</f>
        <v>0</v>
      </c>
      <c r="D42" s="1" t="n">
        <f aca="false">'Tax Data'!E42</f>
        <v>0</v>
      </c>
      <c r="E42" s="1" t="n">
        <f aca="false">'Tax Data'!F42</f>
        <v>0</v>
      </c>
      <c r="F42" s="1" t="n">
        <f aca="false">'Tax Data'!G42</f>
        <v>0</v>
      </c>
      <c r="G42" s="1" t="n">
        <f aca="false">'Investment Data'!F43</f>
        <v>4.80467097431383</v>
      </c>
      <c r="I42" s="1" t="n">
        <f aca="false">'Investment Data'!K43</f>
        <v>4.17</v>
      </c>
      <c r="J42" s="1" t="n">
        <f aca="false">'Investment Data'!L43</f>
        <v>5.13</v>
      </c>
      <c r="K42" s="1" t="n">
        <f aca="false">'Investment Data'!O43</f>
        <v>100.940575673166</v>
      </c>
      <c r="L42" s="3" t="n">
        <f aca="false">'Industrial Production'!B48</f>
        <v>4.8137</v>
      </c>
    </row>
    <row r="43" customFormat="false" ht="15" hidden="false" customHeight="false" outlineLevel="0" collapsed="false">
      <c r="A43" s="1" t="n">
        <f aca="false">'Tax Data'!B43</f>
        <v>0</v>
      </c>
      <c r="B43" s="1" t="n">
        <f aca="false">'Tax Data'!C43</f>
        <v>0</v>
      </c>
      <c r="C43" s="1" t="n">
        <f aca="false">'Tax Data'!D43</f>
        <v>0</v>
      </c>
      <c r="D43" s="1" t="n">
        <f aca="false">'Tax Data'!E43</f>
        <v>0</v>
      </c>
      <c r="E43" s="1" t="n">
        <f aca="false">'Tax Data'!F43</f>
        <v>0</v>
      </c>
      <c r="F43" s="1" t="n">
        <f aca="false">'Tax Data'!G43</f>
        <v>0</v>
      </c>
      <c r="G43" s="1" t="n">
        <f aca="false">'Investment Data'!F44</f>
        <v>4.90447126161412</v>
      </c>
      <c r="I43" s="1" t="n">
        <f aca="false">'Investment Data'!K44</f>
        <v>4.18</v>
      </c>
      <c r="J43" s="1" t="n">
        <f aca="false">'Investment Data'!L44</f>
        <v>5.08</v>
      </c>
      <c r="K43" s="1" t="n">
        <f aca="false">'Investment Data'!O44</f>
        <v>96.3523676880223</v>
      </c>
      <c r="L43" s="3" t="n">
        <f aca="false">'Industrial Production'!B49</f>
        <v>5.0543</v>
      </c>
    </row>
    <row r="44" customFormat="false" ht="15" hidden="false" customHeight="false" outlineLevel="0" collapsed="false">
      <c r="A44" s="1" t="n">
        <f aca="false">'Tax Data'!B44</f>
        <v>0</v>
      </c>
      <c r="B44" s="1" t="n">
        <f aca="false">'Tax Data'!C44</f>
        <v>0</v>
      </c>
      <c r="C44" s="1" t="n">
        <f aca="false">'Tax Data'!D44</f>
        <v>0</v>
      </c>
      <c r="D44" s="1" t="n">
        <f aca="false">'Tax Data'!E44</f>
        <v>0</v>
      </c>
      <c r="E44" s="1" t="n">
        <f aca="false">'Tax Data'!F44</f>
        <v>0</v>
      </c>
      <c r="F44" s="1" t="n">
        <f aca="false">'Tax Data'!G44</f>
        <v>0</v>
      </c>
      <c r="G44" s="1" t="n">
        <f aca="false">'Investment Data'!F45</f>
        <v>4.8896235434697</v>
      </c>
      <c r="I44" s="1" t="n">
        <f aca="false">'Investment Data'!K45</f>
        <v>4.21</v>
      </c>
      <c r="J44" s="1" t="n">
        <f aca="false">'Investment Data'!L45</f>
        <v>5</v>
      </c>
      <c r="K44" s="1" t="n">
        <f aca="false">'Investment Data'!O45</f>
        <v>92.3147446610956</v>
      </c>
      <c r="L44" s="3" t="n">
        <f aca="false">'Industrial Production'!B50</f>
        <v>5.0543</v>
      </c>
    </row>
    <row r="45" customFormat="false" ht="15" hidden="false" customHeight="false" outlineLevel="0" collapsed="false">
      <c r="A45" s="1" t="n">
        <f aca="false">'Tax Data'!B45</f>
        <v>0</v>
      </c>
      <c r="B45" s="1" t="n">
        <f aca="false">'Tax Data'!C45</f>
        <v>0</v>
      </c>
      <c r="C45" s="1" t="n">
        <f aca="false">'Tax Data'!D45</f>
        <v>0</v>
      </c>
      <c r="D45" s="1" t="n">
        <f aca="false">'Tax Data'!E45</f>
        <v>0</v>
      </c>
      <c r="E45" s="1" t="n">
        <f aca="false">'Tax Data'!F45</f>
        <v>0</v>
      </c>
      <c r="F45" s="1" t="n">
        <f aca="false">'Tax Data'!G45</f>
        <v>0</v>
      </c>
      <c r="G45" s="1" t="n">
        <f aca="false">'Investment Data'!F46</f>
        <v>6.59040460088365</v>
      </c>
      <c r="I45" s="1" t="n">
        <f aca="false">'Investment Data'!K46</f>
        <v>4.18</v>
      </c>
      <c r="J45" s="1" t="n">
        <f aca="false">'Investment Data'!L46</f>
        <v>4.96</v>
      </c>
      <c r="K45" s="1" t="n">
        <f aca="false">'Investment Data'!O46</f>
        <v>91.305338904364</v>
      </c>
      <c r="L45" s="3" t="n">
        <f aca="false">'Industrial Production'!B51</f>
        <v>4.9474</v>
      </c>
    </row>
    <row r="46" customFormat="false" ht="15" hidden="false" customHeight="false" outlineLevel="0" collapsed="false">
      <c r="A46" s="1" t="n">
        <f aca="false">'Tax Data'!B46</f>
        <v>0</v>
      </c>
      <c r="B46" s="1" t="n">
        <f aca="false">'Tax Data'!C46</f>
        <v>0</v>
      </c>
      <c r="C46" s="1" t="n">
        <f aca="false">'Tax Data'!D46</f>
        <v>0</v>
      </c>
      <c r="D46" s="1" t="n">
        <f aca="false">'Tax Data'!E46</f>
        <v>0</v>
      </c>
      <c r="E46" s="1" t="n">
        <f aca="false">'Tax Data'!F46</f>
        <v>0</v>
      </c>
      <c r="F46" s="1" t="n">
        <f aca="false">'Tax Data'!G46</f>
        <v>0</v>
      </c>
      <c r="G46" s="1" t="n">
        <f aca="false">'Investment Data'!F47</f>
        <v>4.92666807487167</v>
      </c>
      <c r="I46" s="1" t="n">
        <f aca="false">'Investment Data'!K47</f>
        <v>4.11</v>
      </c>
      <c r="J46" s="1" t="n">
        <f aca="false">'Investment Data'!L47</f>
        <v>4.93</v>
      </c>
      <c r="K46" s="1" t="n">
        <f aca="false">'Investment Data'!O47</f>
        <v>96.0770752089137</v>
      </c>
      <c r="L46" s="3" t="n">
        <f aca="false">'Industrial Production'!B52</f>
        <v>5.2148</v>
      </c>
    </row>
    <row r="47" customFormat="false" ht="15" hidden="false" customHeight="false" outlineLevel="0" collapsed="false">
      <c r="A47" s="1" t="n">
        <f aca="false">'Tax Data'!B47</f>
        <v>0</v>
      </c>
      <c r="B47" s="1" t="n">
        <f aca="false">'Tax Data'!C47</f>
        <v>0</v>
      </c>
      <c r="C47" s="1" t="n">
        <f aca="false">'Tax Data'!D47</f>
        <v>0</v>
      </c>
      <c r="D47" s="1" t="n">
        <f aca="false">'Tax Data'!E47</f>
        <v>0</v>
      </c>
      <c r="E47" s="1" t="n">
        <f aca="false">'Tax Data'!F47</f>
        <v>0</v>
      </c>
      <c r="F47" s="1" t="n">
        <f aca="false">'Tax Data'!G47</f>
        <v>0</v>
      </c>
      <c r="G47" s="1" t="n">
        <f aca="false">'Investment Data'!F48</f>
        <v>4.3056695378124</v>
      </c>
      <c r="I47" s="1" t="n">
        <f aca="false">'Investment Data'!K48</f>
        <v>4.14</v>
      </c>
      <c r="J47" s="1" t="n">
        <f aca="false">'Investment Data'!L48</f>
        <v>4.97</v>
      </c>
      <c r="K47" s="1" t="n">
        <f aca="false">'Investment Data'!O48</f>
        <v>97.2700092850511</v>
      </c>
      <c r="L47" s="3" t="n">
        <f aca="false">'Industrial Production'!B53</f>
        <v>5.509</v>
      </c>
    </row>
    <row r="48" customFormat="false" ht="15" hidden="false" customHeight="false" outlineLevel="0" collapsed="false">
      <c r="A48" s="1" t="n">
        <f aca="false">'Tax Data'!B48</f>
        <v>0</v>
      </c>
      <c r="B48" s="1" t="n">
        <f aca="false">'Tax Data'!C48</f>
        <v>0</v>
      </c>
      <c r="C48" s="1" t="n">
        <f aca="false">'Tax Data'!D48</f>
        <v>0</v>
      </c>
      <c r="D48" s="1" t="n">
        <f aca="false">'Tax Data'!E48</f>
        <v>0</v>
      </c>
      <c r="E48" s="1" t="n">
        <f aca="false">'Tax Data'!F48</f>
        <v>0</v>
      </c>
      <c r="F48" s="1" t="n">
        <f aca="false">'Tax Data'!G48</f>
        <v>0</v>
      </c>
      <c r="G48" s="1" t="n">
        <f aca="false">'Investment Data'!F49</f>
        <v>4.58490787336941</v>
      </c>
      <c r="I48" s="1" t="n">
        <f aca="false">'Investment Data'!K49</f>
        <v>4.2</v>
      </c>
      <c r="J48" s="1" t="n">
        <f aca="false">'Investment Data'!L49</f>
        <v>5.09</v>
      </c>
      <c r="K48" s="1" t="n">
        <f aca="false">'Investment Data'!O49</f>
        <v>92.8653296193129</v>
      </c>
      <c r="L48" s="3" t="n">
        <f aca="false">'Industrial Production'!B54</f>
        <v>5.7497</v>
      </c>
    </row>
    <row r="49" customFormat="false" ht="15" hidden="false" customHeight="false" outlineLevel="0" collapsed="false">
      <c r="A49" s="1" t="n">
        <f aca="false">'Tax Data'!B49</f>
        <v>0</v>
      </c>
      <c r="B49" s="1" t="n">
        <f aca="false">'Tax Data'!C49</f>
        <v>0</v>
      </c>
      <c r="C49" s="1" t="n">
        <f aca="false">'Tax Data'!D49</f>
        <v>0</v>
      </c>
      <c r="D49" s="1" t="n">
        <f aca="false">'Tax Data'!E49</f>
        <v>0</v>
      </c>
      <c r="E49" s="1" t="n">
        <f aca="false">'Tax Data'!F49</f>
        <v>0</v>
      </c>
      <c r="F49" s="1" t="n">
        <f aca="false">'Tax Data'!G49</f>
        <v>0</v>
      </c>
      <c r="G49" s="1" t="n">
        <f aca="false">'Investment Data'!F50</f>
        <v>3.96618082941612</v>
      </c>
      <c r="I49" s="1" t="n">
        <f aca="false">'Investment Data'!K50</f>
        <v>4.15</v>
      </c>
      <c r="J49" s="1" t="n">
        <f aca="false">'Investment Data'!L50</f>
        <v>5.08</v>
      </c>
      <c r="K49" s="1" t="n">
        <f aca="false">'Investment Data'!O50</f>
        <v>96.9947168059424</v>
      </c>
      <c r="L49" s="3" t="n">
        <f aca="false">'Industrial Production'!B55</f>
        <v>5.9101</v>
      </c>
    </row>
    <row r="50" customFormat="false" ht="15" hidden="false" customHeight="false" outlineLevel="0" collapsed="false">
      <c r="A50" s="1" t="n">
        <f aca="false">'Tax Data'!B50</f>
        <v>-11.05219089738</v>
      </c>
      <c r="B50" s="1" t="n">
        <f aca="false">'Tax Data'!C50</f>
        <v>0</v>
      </c>
      <c r="C50" s="1" t="n">
        <f aca="false">'Tax Data'!D50</f>
        <v>0.194587960124</v>
      </c>
      <c r="D50" s="1" t="n">
        <f aca="false">'Tax Data'!E50</f>
        <v>0</v>
      </c>
      <c r="E50" s="1" t="n">
        <f aca="false">'Tax Data'!F50</f>
        <v>0</v>
      </c>
      <c r="F50" s="1" t="n">
        <f aca="false">'Tax Data'!G50</f>
        <v>0</v>
      </c>
      <c r="G50" s="1" t="n">
        <f aca="false">'Investment Data'!F51</f>
        <v>4.20932809394348</v>
      </c>
      <c r="H50" s="1" t="n">
        <f aca="false">'Investment Data'!I51</f>
        <v>80</v>
      </c>
      <c r="I50" s="1" t="n">
        <f aca="false">'Investment Data'!K51</f>
        <v>4.13</v>
      </c>
      <c r="J50" s="1" t="n">
        <f aca="false">'Investment Data'!L51</f>
        <v>5.04</v>
      </c>
      <c r="K50" s="1" t="n">
        <f aca="false">'Investment Data'!O51</f>
        <v>95.8935468895079</v>
      </c>
      <c r="L50" s="3" t="n">
        <f aca="false">'Industrial Production'!B56</f>
        <v>5.7764</v>
      </c>
    </row>
    <row r="51" customFormat="false" ht="15" hidden="false" customHeight="false" outlineLevel="0" collapsed="false">
      <c r="A51" s="1" t="n">
        <f aca="false">'Tax Data'!B51</f>
        <v>0</v>
      </c>
      <c r="B51" s="1" t="n">
        <f aca="false">'Tax Data'!C51</f>
        <v>0</v>
      </c>
      <c r="C51" s="1" t="n">
        <f aca="false">'Tax Data'!D51</f>
        <v>0</v>
      </c>
      <c r="D51" s="1" t="n">
        <f aca="false">'Tax Data'!E51</f>
        <v>0</v>
      </c>
      <c r="E51" s="1" t="n">
        <f aca="false">'Tax Data'!F51</f>
        <v>0</v>
      </c>
      <c r="F51" s="1" t="n">
        <f aca="false">'Tax Data'!G51</f>
        <v>0</v>
      </c>
      <c r="G51" s="1" t="n">
        <f aca="false">'Investment Data'!F52</f>
        <v>5.12817847433232</v>
      </c>
      <c r="H51" s="1" t="n">
        <f aca="false">'Investment Data'!I52</f>
        <v>82</v>
      </c>
      <c r="I51" s="1" t="n">
        <f aca="false">'Investment Data'!K52</f>
        <v>4.12</v>
      </c>
      <c r="J51" s="1" t="n">
        <f aca="false">'Investment Data'!L52</f>
        <v>5.07</v>
      </c>
      <c r="K51" s="1" t="n">
        <f aca="false">'Investment Data'!O52</f>
        <v>94.333556174559</v>
      </c>
      <c r="L51" s="3" t="n">
        <f aca="false">'Industrial Production'!B57</f>
        <v>5.8566</v>
      </c>
    </row>
    <row r="52" customFormat="false" ht="15" hidden="false" customHeight="false" outlineLevel="0" collapsed="false">
      <c r="A52" s="1" t="n">
        <f aca="false">'Tax Data'!B52</f>
        <v>0</v>
      </c>
      <c r="B52" s="1" t="n">
        <f aca="false">'Tax Data'!C52</f>
        <v>0</v>
      </c>
      <c r="C52" s="1" t="n">
        <f aca="false">'Tax Data'!D52</f>
        <v>0</v>
      </c>
      <c r="D52" s="1" t="n">
        <f aca="false">'Tax Data'!E52</f>
        <v>0</v>
      </c>
      <c r="E52" s="1" t="n">
        <f aca="false">'Tax Data'!F52</f>
        <v>0</v>
      </c>
      <c r="F52" s="1" t="n">
        <f aca="false">'Tax Data'!G52</f>
        <v>0</v>
      </c>
      <c r="G52" s="1" t="n">
        <f aca="false">'Investment Data'!F53</f>
        <v>4.58804345342807</v>
      </c>
      <c r="H52" s="1" t="n">
        <f aca="false">'Investment Data'!I53</f>
        <v>85</v>
      </c>
      <c r="I52" s="1" t="n">
        <f aca="false">'Investment Data'!K53</f>
        <v>4.15</v>
      </c>
      <c r="J52" s="1" t="n">
        <f aca="false">'Investment Data'!L53</f>
        <v>5.18</v>
      </c>
      <c r="K52" s="1" t="n">
        <f aca="false">'Investment Data'!O53</f>
        <v>94.9759052924791</v>
      </c>
      <c r="L52" s="3" t="n">
        <f aca="false">'Industrial Production'!B58</f>
        <v>6.0438</v>
      </c>
    </row>
    <row r="53" customFormat="false" ht="15" hidden="false" customHeight="false" outlineLevel="0" collapsed="false">
      <c r="A53" s="1" t="n">
        <f aca="false">'Tax Data'!B53</f>
        <v>0</v>
      </c>
      <c r="B53" s="1" t="n">
        <f aca="false">'Tax Data'!C53</f>
        <v>0</v>
      </c>
      <c r="C53" s="1" t="n">
        <f aca="false">'Tax Data'!D53</f>
        <v>0</v>
      </c>
      <c r="D53" s="1" t="n">
        <f aca="false">'Tax Data'!E53</f>
        <v>0</v>
      </c>
      <c r="E53" s="1" t="n">
        <f aca="false">'Tax Data'!F53</f>
        <v>0</v>
      </c>
      <c r="F53" s="1" t="n">
        <f aca="false">'Tax Data'!G53</f>
        <v>0</v>
      </c>
      <c r="G53" s="1" t="n">
        <f aca="false">'Investment Data'!F54</f>
        <v>5.01160572337043</v>
      </c>
      <c r="H53" s="1" t="n">
        <f aca="false">'Investment Data'!I54</f>
        <v>88</v>
      </c>
      <c r="I53" s="1" t="n">
        <f aca="false">'Investment Data'!K54</f>
        <v>4.18</v>
      </c>
      <c r="J53" s="1" t="n">
        <f aca="false">'Investment Data'!L54</f>
        <v>5.22</v>
      </c>
      <c r="K53" s="1" t="n">
        <f aca="false">'Investment Data'!O54</f>
        <v>99.9311699164345</v>
      </c>
      <c r="L53" s="3" t="n">
        <f aca="false">'Industrial Production'!B59</f>
        <v>6.1775</v>
      </c>
    </row>
    <row r="54" customFormat="false" ht="15" hidden="false" customHeight="false" outlineLevel="0" collapsed="false">
      <c r="A54" s="1" t="n">
        <f aca="false">'Tax Data'!B54</f>
        <v>0</v>
      </c>
      <c r="B54" s="1" t="n">
        <f aca="false">'Tax Data'!C54</f>
        <v>0</v>
      </c>
      <c r="C54" s="1" t="n">
        <f aca="false">'Tax Data'!D54</f>
        <v>0</v>
      </c>
      <c r="D54" s="1" t="n">
        <f aca="false">'Tax Data'!E54</f>
        <v>0</v>
      </c>
      <c r="E54" s="1" t="n">
        <f aca="false">'Tax Data'!F54</f>
        <v>0</v>
      </c>
      <c r="F54" s="1" t="n">
        <f aca="false">'Tax Data'!G54</f>
        <v>0</v>
      </c>
      <c r="G54" s="1" t="n">
        <f aca="false">'Investment Data'!F55</f>
        <v>5.73372132636839</v>
      </c>
      <c r="H54" s="1" t="n">
        <f aca="false">'Investment Data'!I55</f>
        <v>88</v>
      </c>
      <c r="I54" s="1" t="n">
        <f aca="false">'Investment Data'!K55</f>
        <v>4.2</v>
      </c>
      <c r="J54" s="1" t="n">
        <f aca="false">'Investment Data'!L55</f>
        <v>5.16</v>
      </c>
      <c r="K54" s="1" t="n">
        <f aca="false">'Investment Data'!O55</f>
        <v>90.571225626741</v>
      </c>
      <c r="L54" s="3" t="n">
        <f aca="false">'Industrial Production'!B60</f>
        <v>6.2578</v>
      </c>
    </row>
    <row r="55" customFormat="false" ht="15" hidden="false" customHeight="false" outlineLevel="0" collapsed="false">
      <c r="A55" s="1" t="n">
        <f aca="false">'Tax Data'!B55</f>
        <v>0</v>
      </c>
      <c r="B55" s="1" t="n">
        <f aca="false">'Tax Data'!C55</f>
        <v>0</v>
      </c>
      <c r="C55" s="1" t="n">
        <f aca="false">'Tax Data'!D55</f>
        <v>0</v>
      </c>
      <c r="D55" s="1" t="n">
        <f aca="false">'Tax Data'!E55</f>
        <v>0</v>
      </c>
      <c r="E55" s="1" t="n">
        <f aca="false">'Tax Data'!F55</f>
        <v>0</v>
      </c>
      <c r="F55" s="1" t="n">
        <f aca="false">'Tax Data'!G55</f>
        <v>0</v>
      </c>
      <c r="G55" s="1" t="n">
        <f aca="false">'Investment Data'!F56</f>
        <v>4.18463952674479</v>
      </c>
      <c r="H55" s="1" t="n">
        <f aca="false">'Investment Data'!I56</f>
        <v>90</v>
      </c>
      <c r="I55" s="1" t="n">
        <f aca="false">'Investment Data'!K56</f>
        <v>4.21</v>
      </c>
      <c r="J55" s="1" t="n">
        <f aca="false">'Investment Data'!L56</f>
        <v>5.15</v>
      </c>
      <c r="K55" s="1" t="n">
        <f aca="false">'Investment Data'!O56</f>
        <v>90.3876973073352</v>
      </c>
      <c r="L55" s="3" t="n">
        <f aca="false">'Industrial Production'!B61</f>
        <v>6.2043</v>
      </c>
    </row>
    <row r="56" customFormat="false" ht="15" hidden="false" customHeight="false" outlineLevel="0" collapsed="false">
      <c r="A56" s="1" t="n">
        <f aca="false">'Tax Data'!B56</f>
        <v>0</v>
      </c>
      <c r="B56" s="1" t="n">
        <f aca="false">'Tax Data'!C56</f>
        <v>0</v>
      </c>
      <c r="C56" s="1" t="n">
        <f aca="false">'Tax Data'!D56</f>
        <v>0</v>
      </c>
      <c r="D56" s="1" t="n">
        <f aca="false">'Tax Data'!E56</f>
        <v>0</v>
      </c>
      <c r="E56" s="1" t="n">
        <f aca="false">'Tax Data'!F56</f>
        <v>0</v>
      </c>
      <c r="F56" s="1" t="n">
        <f aca="false">'Tax Data'!G56</f>
        <v>0</v>
      </c>
      <c r="G56" s="1" t="n">
        <f aca="false">'Investment Data'!F57</f>
        <v>3.8390820630705</v>
      </c>
      <c r="H56" s="1" t="n">
        <f aca="false">'Investment Data'!I57</f>
        <v>91</v>
      </c>
      <c r="I56" s="1" t="n">
        <f aca="false">'Investment Data'!K57</f>
        <v>4.31</v>
      </c>
      <c r="J56" s="1" t="n">
        <f aca="false">'Investment Data'!L57</f>
        <v>5.14</v>
      </c>
      <c r="K56" s="1" t="n">
        <f aca="false">'Investment Data'!O57</f>
        <v>92.1312163416899</v>
      </c>
      <c r="L56" s="3" t="n">
        <f aca="false">'Industrial Production'!B62</f>
        <v>6.1508</v>
      </c>
    </row>
    <row r="57" customFormat="false" ht="15" hidden="false" customHeight="false" outlineLevel="0" collapsed="false">
      <c r="A57" s="1" t="n">
        <f aca="false">'Tax Data'!B57</f>
        <v>0</v>
      </c>
      <c r="B57" s="1" t="n">
        <f aca="false">'Tax Data'!C57</f>
        <v>0</v>
      </c>
      <c r="C57" s="1" t="n">
        <f aca="false">'Tax Data'!D57</f>
        <v>0</v>
      </c>
      <c r="D57" s="1" t="n">
        <f aca="false">'Tax Data'!E57</f>
        <v>0</v>
      </c>
      <c r="E57" s="1" t="n">
        <f aca="false">'Tax Data'!F57</f>
        <v>0</v>
      </c>
      <c r="F57" s="1" t="n">
        <f aca="false">'Tax Data'!G57</f>
        <v>0</v>
      </c>
      <c r="G57" s="1" t="n">
        <f aca="false">'Investment Data'!F58</f>
        <v>3.08058161982581</v>
      </c>
      <c r="H57" s="1" t="n">
        <f aca="false">'Investment Data'!I58</f>
        <v>88</v>
      </c>
      <c r="I57" s="1" t="n">
        <f aca="false">'Investment Data'!K58</f>
        <v>4.33</v>
      </c>
      <c r="J57" s="1" t="n">
        <f aca="false">'Investment Data'!L58</f>
        <v>5.08</v>
      </c>
      <c r="K57" s="1" t="n">
        <f aca="false">'Investment Data'!O58</f>
        <v>92.039452181987</v>
      </c>
      <c r="L57" s="3" t="n">
        <f aca="false">'Industrial Production'!B63</f>
        <v>6.0438</v>
      </c>
    </row>
    <row r="58" customFormat="false" ht="15" hidden="false" customHeight="false" outlineLevel="0" collapsed="false">
      <c r="A58" s="1" t="n">
        <f aca="false">'Tax Data'!B58</f>
        <v>0</v>
      </c>
      <c r="B58" s="1" t="n">
        <f aca="false">'Tax Data'!C58</f>
        <v>0</v>
      </c>
      <c r="C58" s="1" t="n">
        <f aca="false">'Tax Data'!D58</f>
        <v>0</v>
      </c>
      <c r="D58" s="1" t="n">
        <f aca="false">'Tax Data'!E58</f>
        <v>0</v>
      </c>
      <c r="E58" s="1" t="n">
        <f aca="false">'Tax Data'!F58</f>
        <v>0</v>
      </c>
      <c r="F58" s="1" t="n">
        <f aca="false">'Tax Data'!G58</f>
        <v>0</v>
      </c>
      <c r="G58" s="1" t="n">
        <f aca="false">'Investment Data'!F59</f>
        <v>3.81482246077622</v>
      </c>
      <c r="H58" s="1" t="n">
        <f aca="false">'Investment Data'!I59</f>
        <v>86</v>
      </c>
      <c r="I58" s="1" t="n">
        <f aca="false">'Investment Data'!K59</f>
        <v>4.36</v>
      </c>
      <c r="J58" s="1" t="n">
        <f aca="false">'Investment Data'!L59</f>
        <v>5.12</v>
      </c>
      <c r="K58" s="1" t="n">
        <f aca="false">'Investment Data'!O59</f>
        <v>76.1642525533891</v>
      </c>
      <c r="L58" s="3" t="n">
        <f aca="false">'Industrial Production'!B64</f>
        <v>5.9101</v>
      </c>
    </row>
    <row r="59" customFormat="false" ht="15" hidden="false" customHeight="false" outlineLevel="0" collapsed="false">
      <c r="A59" s="1" t="n">
        <f aca="false">'Tax Data'!B59</f>
        <v>0</v>
      </c>
      <c r="B59" s="1" t="n">
        <f aca="false">'Tax Data'!C59</f>
        <v>0</v>
      </c>
      <c r="C59" s="1" t="n">
        <f aca="false">'Tax Data'!D59</f>
        <v>0</v>
      </c>
      <c r="D59" s="1" t="n">
        <f aca="false">'Tax Data'!E59</f>
        <v>0</v>
      </c>
      <c r="E59" s="1" t="n">
        <f aca="false">'Tax Data'!F59</f>
        <v>0</v>
      </c>
      <c r="F59" s="1" t="n">
        <f aca="false">'Tax Data'!G59</f>
        <v>0</v>
      </c>
      <c r="G59" s="1" t="n">
        <f aca="false">'Investment Data'!F60</f>
        <v>3.6722972972973</v>
      </c>
      <c r="H59" s="1" t="n">
        <f aca="false">'Investment Data'!I60</f>
        <v>85</v>
      </c>
      <c r="I59" s="1" t="n">
        <f aca="false">'Investment Data'!K60</f>
        <v>4.34</v>
      </c>
      <c r="J59" s="1" t="n">
        <f aca="false">'Investment Data'!L60</f>
        <v>5.11</v>
      </c>
      <c r="K59" s="1" t="n">
        <f aca="false">'Investment Data'!O60</f>
        <v>81.3030454967502</v>
      </c>
      <c r="L59" s="3" t="n">
        <f aca="false">'Industrial Production'!B65</f>
        <v>5.8834</v>
      </c>
    </row>
    <row r="60" customFormat="false" ht="15" hidden="false" customHeight="false" outlineLevel="0" collapsed="false">
      <c r="A60" s="1" t="n">
        <f aca="false">'Tax Data'!B60</f>
        <v>0</v>
      </c>
      <c r="B60" s="1" t="n">
        <f aca="false">'Tax Data'!C60</f>
        <v>0</v>
      </c>
      <c r="C60" s="1" t="n">
        <f aca="false">'Tax Data'!D60</f>
        <v>0</v>
      </c>
      <c r="D60" s="1" t="n">
        <f aca="false">'Tax Data'!E60</f>
        <v>0</v>
      </c>
      <c r="E60" s="1" t="n">
        <f aca="false">'Tax Data'!F60</f>
        <v>0</v>
      </c>
      <c r="F60" s="1" t="n">
        <f aca="false">'Tax Data'!G60</f>
        <v>0</v>
      </c>
      <c r="G60" s="1" t="n">
        <f aca="false">'Investment Data'!F61</f>
        <v>4.03409998668619</v>
      </c>
      <c r="H60" s="1" t="n">
        <f aca="false">'Investment Data'!I61</f>
        <v>85</v>
      </c>
      <c r="I60" s="1" t="n">
        <f aca="false">'Investment Data'!K61</f>
        <v>4.32</v>
      </c>
      <c r="J60" s="1" t="n">
        <f aca="false">'Investment Data'!L61</f>
        <v>5.09</v>
      </c>
      <c r="K60" s="1" t="n">
        <f aca="false">'Investment Data'!O61</f>
        <v>91.8559238625812</v>
      </c>
      <c r="L60" s="3" t="n">
        <f aca="false">'Industrial Production'!B66</f>
        <v>5.8834</v>
      </c>
    </row>
    <row r="61" customFormat="false" ht="15" hidden="false" customHeight="false" outlineLevel="0" collapsed="false">
      <c r="A61" s="1" t="n">
        <f aca="false">'Tax Data'!B61</f>
        <v>0</v>
      </c>
      <c r="B61" s="1" t="n">
        <f aca="false">'Tax Data'!C61</f>
        <v>0</v>
      </c>
      <c r="C61" s="1" t="n">
        <f aca="false">'Tax Data'!D61</f>
        <v>0</v>
      </c>
      <c r="D61" s="1" t="n">
        <f aca="false">'Tax Data'!E61</f>
        <v>0</v>
      </c>
      <c r="E61" s="1" t="n">
        <f aca="false">'Tax Data'!F61</f>
        <v>0</v>
      </c>
      <c r="F61" s="1" t="n">
        <f aca="false">'Tax Data'!G61</f>
        <v>0</v>
      </c>
      <c r="G61" s="1" t="n">
        <f aca="false">'Investment Data'!F62</f>
        <v>4.57077397594639</v>
      </c>
      <c r="H61" s="1" t="n">
        <f aca="false">'Investment Data'!I62</f>
        <v>85</v>
      </c>
      <c r="I61" s="1" t="n">
        <f aca="false">'Investment Data'!K62</f>
        <v>4.35</v>
      </c>
      <c r="J61" s="1" t="n">
        <f aca="false">'Investment Data'!L62</f>
        <v>5.09</v>
      </c>
      <c r="K61" s="1" t="n">
        <f aca="false">'Investment Data'!O62</f>
        <v>89.1947632311978</v>
      </c>
      <c r="L61" s="3" t="n">
        <f aca="false">'Industrial Production'!B67</f>
        <v>5.7497</v>
      </c>
    </row>
    <row r="62" customFormat="false" ht="15" hidden="false" customHeight="false" outlineLevel="0" collapsed="false">
      <c r="A62" s="1" t="n">
        <f aca="false">'Tax Data'!B62</f>
        <v>1.10708681948</v>
      </c>
      <c r="B62" s="1" t="n">
        <f aca="false">'Tax Data'!C62</f>
        <v>0</v>
      </c>
      <c r="C62" s="1" t="n">
        <f aca="false">'Tax Data'!D62</f>
        <v>-0.017428708685</v>
      </c>
      <c r="D62" s="1" t="n">
        <f aca="false">'Tax Data'!E62</f>
        <v>0</v>
      </c>
      <c r="E62" s="1" t="n">
        <f aca="false">'Tax Data'!F62</f>
        <v>0</v>
      </c>
      <c r="F62" s="1" t="n">
        <f aca="false">'Tax Data'!G62</f>
        <v>0</v>
      </c>
      <c r="G62" s="1" t="n">
        <f aca="false">'Investment Data'!F63</f>
        <v>3.97982958327786</v>
      </c>
      <c r="H62" s="1" t="n">
        <f aca="false">'Investment Data'!I63</f>
        <v>85</v>
      </c>
      <c r="I62" s="1" t="n">
        <f aca="false">'Investment Data'!K63</f>
        <v>4.31</v>
      </c>
      <c r="J62" s="1" t="n">
        <f aca="false">'Investment Data'!L63</f>
        <v>5.09</v>
      </c>
      <c r="K62" s="1" t="n">
        <f aca="false">'Investment Data'!O63</f>
        <v>86.4</v>
      </c>
      <c r="L62" s="3" t="n">
        <f aca="false">'Industrial Production'!B68</f>
        <v>5.8834</v>
      </c>
    </row>
    <row r="63" customFormat="false" ht="15" hidden="false" customHeight="false" outlineLevel="0" collapsed="false">
      <c r="A63" s="1" t="n">
        <f aca="false">'Tax Data'!B63</f>
        <v>0</v>
      </c>
      <c r="B63" s="1" t="n">
        <f aca="false">'Tax Data'!C63</f>
        <v>0</v>
      </c>
      <c r="C63" s="1" t="n">
        <f aca="false">'Tax Data'!D63</f>
        <v>0</v>
      </c>
      <c r="D63" s="1" t="n">
        <f aca="false">'Tax Data'!E63</f>
        <v>0</v>
      </c>
      <c r="E63" s="1" t="n">
        <f aca="false">'Tax Data'!F63</f>
        <v>0</v>
      </c>
      <c r="F63" s="1" t="n">
        <f aca="false">'Tax Data'!G63</f>
        <v>0</v>
      </c>
      <c r="G63" s="1" t="n">
        <f aca="false">'Investment Data'!F64</f>
        <v>4.59719463476689</v>
      </c>
      <c r="H63" s="1" t="n">
        <f aca="false">'Investment Data'!I64</f>
        <v>86</v>
      </c>
      <c r="I63" s="1" t="n">
        <f aca="false">'Investment Data'!K64</f>
        <v>4.31</v>
      </c>
      <c r="J63" s="1" t="n">
        <f aca="false">'Investment Data'!L64</f>
        <v>5.09</v>
      </c>
      <c r="K63" s="1" t="n">
        <f aca="false">'Investment Data'!O64</f>
        <v>87.8</v>
      </c>
      <c r="L63" s="3" t="n">
        <f aca="false">'Industrial Production'!B69</f>
        <v>5.9903</v>
      </c>
    </row>
    <row r="64" customFormat="false" ht="15" hidden="false" customHeight="false" outlineLevel="0" collapsed="false">
      <c r="A64" s="1" t="n">
        <f aca="false">'Tax Data'!B64</f>
        <v>0</v>
      </c>
      <c r="B64" s="1" t="n">
        <f aca="false">'Tax Data'!C64</f>
        <v>0</v>
      </c>
      <c r="C64" s="1" t="n">
        <f aca="false">'Tax Data'!D64</f>
        <v>0</v>
      </c>
      <c r="D64" s="1" t="n">
        <f aca="false">'Tax Data'!E64</f>
        <v>0</v>
      </c>
      <c r="E64" s="1" t="n">
        <f aca="false">'Tax Data'!F64</f>
        <v>0</v>
      </c>
      <c r="F64" s="1" t="n">
        <f aca="false">'Tax Data'!G64</f>
        <v>0</v>
      </c>
      <c r="G64" s="1" t="n">
        <f aca="false">'Investment Data'!F65</f>
        <v>4.42871733860106</v>
      </c>
      <c r="H64" s="1" t="n">
        <f aca="false">'Investment Data'!I65</f>
        <v>86</v>
      </c>
      <c r="I64" s="1" t="n">
        <f aca="false">'Investment Data'!K65</f>
        <v>4.31</v>
      </c>
      <c r="J64" s="1" t="n">
        <f aca="false">'Investment Data'!L65</f>
        <v>5.1</v>
      </c>
      <c r="K64" s="1" t="n">
        <f aca="false">'Investment Data'!O65</f>
        <v>83.2</v>
      </c>
      <c r="L64" s="3" t="n">
        <f aca="false">'Industrial Production'!B70</f>
        <v>5.8834</v>
      </c>
    </row>
    <row r="65" customFormat="false" ht="15" hidden="false" customHeight="false" outlineLevel="0" collapsed="false">
      <c r="A65" s="1" t="n">
        <f aca="false">'Tax Data'!B65</f>
        <v>0</v>
      </c>
      <c r="B65" s="1" t="n">
        <f aca="false">'Tax Data'!C65</f>
        <v>0</v>
      </c>
      <c r="C65" s="1" t="n">
        <f aca="false">'Tax Data'!D65</f>
        <v>0</v>
      </c>
      <c r="D65" s="1" t="n">
        <f aca="false">'Tax Data'!E65</f>
        <v>0</v>
      </c>
      <c r="E65" s="1" t="n">
        <f aca="false">'Tax Data'!F65</f>
        <v>0</v>
      </c>
      <c r="F65" s="1" t="n">
        <f aca="false">'Tax Data'!G65</f>
        <v>0</v>
      </c>
      <c r="G65" s="1" t="n">
        <f aca="false">'Investment Data'!F66</f>
        <v>3.859440267335</v>
      </c>
      <c r="H65" s="1" t="n">
        <f aca="false">'Investment Data'!I66</f>
        <v>87</v>
      </c>
      <c r="I65" s="1" t="n">
        <f aca="false">'Investment Data'!K66</f>
        <v>4.3</v>
      </c>
      <c r="J65" s="1" t="n">
        <f aca="false">'Investment Data'!L66</f>
        <v>5.08</v>
      </c>
      <c r="K65" s="1" t="n">
        <f aca="false">'Investment Data'!O66</f>
        <v>85.6</v>
      </c>
      <c r="L65" s="3" t="n">
        <f aca="false">'Industrial Production'!B71</f>
        <v>5.6962</v>
      </c>
    </row>
    <row r="66" customFormat="false" ht="15" hidden="false" customHeight="false" outlineLevel="0" collapsed="false">
      <c r="A66" s="1" t="n">
        <f aca="false">'Tax Data'!B66</f>
        <v>0</v>
      </c>
      <c r="B66" s="1" t="n">
        <f aca="false">'Tax Data'!C66</f>
        <v>0</v>
      </c>
      <c r="C66" s="1" t="n">
        <f aca="false">'Tax Data'!D66</f>
        <v>0</v>
      </c>
      <c r="D66" s="1" t="n">
        <f aca="false">'Tax Data'!E66</f>
        <v>0</v>
      </c>
      <c r="E66" s="1" t="n">
        <f aca="false">'Tax Data'!F66</f>
        <v>0</v>
      </c>
      <c r="F66" s="1" t="n">
        <f aca="false">'Tax Data'!G66</f>
        <v>0</v>
      </c>
      <c r="G66" s="1" t="n">
        <f aca="false">'Investment Data'!F67</f>
        <v>4.05578698999752</v>
      </c>
      <c r="H66" s="1" t="n">
        <f aca="false">'Investment Data'!I67</f>
        <v>83</v>
      </c>
      <c r="I66" s="1" t="n">
        <f aca="false">'Investment Data'!K67</f>
        <v>4.23</v>
      </c>
      <c r="J66" s="1" t="n">
        <f aca="false">'Investment Data'!L67</f>
        <v>5.04</v>
      </c>
      <c r="K66" s="1" t="n">
        <f aca="false">'Investment Data'!O67</f>
        <v>81.3</v>
      </c>
      <c r="L66" s="3" t="n">
        <f aca="false">'Industrial Production'!B72</f>
        <v>5.4555</v>
      </c>
    </row>
    <row r="67" customFormat="false" ht="15" hidden="false" customHeight="false" outlineLevel="0" collapsed="false">
      <c r="A67" s="1" t="n">
        <f aca="false">'Tax Data'!B67</f>
        <v>0</v>
      </c>
      <c r="B67" s="1" t="n">
        <f aca="false">'Tax Data'!C67</f>
        <v>-9.86135860154</v>
      </c>
      <c r="C67" s="1" t="n">
        <f aca="false">'Tax Data'!D67</f>
        <v>0</v>
      </c>
      <c r="D67" s="1" t="n">
        <f aca="false">'Tax Data'!E67</f>
        <v>0.174630586994</v>
      </c>
      <c r="E67" s="1" t="n">
        <f aca="false">'Tax Data'!F67</f>
        <v>-9.86135860154</v>
      </c>
      <c r="F67" s="1" t="n">
        <f aca="false">'Tax Data'!G67</f>
        <v>0.174630586994</v>
      </c>
      <c r="G67" s="1" t="n">
        <f aca="false">'Investment Data'!F68</f>
        <v>4.552789631737</v>
      </c>
      <c r="H67" s="1" t="n">
        <f aca="false">'Investment Data'!I68</f>
        <v>79</v>
      </c>
      <c r="I67" s="1" t="n">
        <f aca="false">'Investment Data'!K68</f>
        <v>4.19</v>
      </c>
      <c r="J67" s="1" t="n">
        <f aca="false">'Investment Data'!L68</f>
        <v>4.99</v>
      </c>
      <c r="K67" s="1" t="n">
        <f aca="false">'Investment Data'!O68</f>
        <v>73.5</v>
      </c>
      <c r="L67" s="3" t="n">
        <f aca="false">'Industrial Production'!B73</f>
        <v>5.2148</v>
      </c>
    </row>
    <row r="68" customFormat="false" ht="15" hidden="false" customHeight="false" outlineLevel="0" collapsed="false">
      <c r="A68" s="1" t="n">
        <f aca="false">'Tax Data'!B68</f>
        <v>0</v>
      </c>
      <c r="B68" s="1" t="n">
        <f aca="false">'Tax Data'!C68</f>
        <v>0</v>
      </c>
      <c r="C68" s="1" t="n">
        <f aca="false">'Tax Data'!D68</f>
        <v>0</v>
      </c>
      <c r="D68" s="1" t="n">
        <f aca="false">'Tax Data'!E68</f>
        <v>0</v>
      </c>
      <c r="E68" s="1" t="n">
        <f aca="false">'Tax Data'!F68</f>
        <v>0</v>
      </c>
      <c r="F68" s="1" t="n">
        <f aca="false">'Tax Data'!G68</f>
        <v>0</v>
      </c>
      <c r="G68" s="1" t="n">
        <f aca="false">'Investment Data'!F69</f>
        <v>4.15421006554728</v>
      </c>
      <c r="H68" s="1" t="n">
        <f aca="false">'Investment Data'!I69</f>
        <v>74</v>
      </c>
      <c r="I68" s="1" t="n">
        <f aca="false">'Investment Data'!K69</f>
        <v>4.16</v>
      </c>
      <c r="J68" s="1" t="n">
        <f aca="false">'Investment Data'!L69</f>
        <v>4.95</v>
      </c>
      <c r="K68" s="1" t="n">
        <f aca="false">'Investment Data'!O69</f>
        <v>77.8</v>
      </c>
      <c r="L68" s="3" t="n">
        <f aca="false">'Industrial Production'!B74</f>
        <v>5.1346</v>
      </c>
    </row>
    <row r="69" customFormat="false" ht="15" hidden="false" customHeight="false" outlineLevel="0" collapsed="false">
      <c r="A69" s="1" t="n">
        <f aca="false">'Tax Data'!B69</f>
        <v>0</v>
      </c>
      <c r="B69" s="1" t="n">
        <f aca="false">'Tax Data'!C69</f>
        <v>0</v>
      </c>
      <c r="C69" s="1" t="n">
        <f aca="false">'Tax Data'!D69</f>
        <v>0</v>
      </c>
      <c r="D69" s="1" t="n">
        <f aca="false">'Tax Data'!E69</f>
        <v>0</v>
      </c>
      <c r="E69" s="1" t="n">
        <f aca="false">'Tax Data'!F69</f>
        <v>0</v>
      </c>
      <c r="F69" s="1" t="n">
        <f aca="false">'Tax Data'!G69</f>
        <v>0</v>
      </c>
      <c r="G69" s="1" t="n">
        <f aca="false">'Investment Data'!F70</f>
        <v>3.5035618325092</v>
      </c>
      <c r="H69" s="1" t="n">
        <f aca="false">'Investment Data'!I70</f>
        <v>76</v>
      </c>
      <c r="I69" s="1" t="n">
        <f aca="false">'Investment Data'!K70</f>
        <v>4.15</v>
      </c>
      <c r="J69" s="1" t="n">
        <f aca="false">'Investment Data'!L70</f>
        <v>4.95</v>
      </c>
      <c r="K69" s="1" t="n">
        <f aca="false">'Investment Data'!O70</f>
        <v>75.3</v>
      </c>
      <c r="L69" s="3" t="n">
        <f aca="false">'Industrial Production'!B75</f>
        <v>5.3218</v>
      </c>
    </row>
    <row r="70" customFormat="false" ht="15" hidden="false" customHeight="false" outlineLevel="0" collapsed="false">
      <c r="A70" s="1" t="n">
        <f aca="false">'Tax Data'!B70</f>
        <v>0</v>
      </c>
      <c r="B70" s="1" t="n">
        <f aca="false">'Tax Data'!C70</f>
        <v>0</v>
      </c>
      <c r="C70" s="1" t="n">
        <f aca="false">'Tax Data'!D70</f>
        <v>0</v>
      </c>
      <c r="D70" s="1" t="n">
        <f aca="false">'Tax Data'!E70</f>
        <v>0</v>
      </c>
      <c r="E70" s="1" t="n">
        <f aca="false">'Tax Data'!F70</f>
        <v>0</v>
      </c>
      <c r="F70" s="1" t="n">
        <f aca="false">'Tax Data'!G70</f>
        <v>0</v>
      </c>
      <c r="G70" s="1" t="n">
        <f aca="false">'Investment Data'!F71</f>
        <v>4.12370925743019</v>
      </c>
      <c r="H70" s="1" t="n">
        <f aca="false">'Investment Data'!I71</f>
        <v>75</v>
      </c>
      <c r="I70" s="1" t="n">
        <f aca="false">'Investment Data'!K71</f>
        <v>4.08</v>
      </c>
      <c r="J70" s="1" t="n">
        <f aca="false">'Investment Data'!L71</f>
        <v>4.95</v>
      </c>
      <c r="K70" s="1" t="n">
        <f aca="false">'Investment Data'!O71</f>
        <v>82.8</v>
      </c>
      <c r="L70" s="3" t="n">
        <f aca="false">'Industrial Production'!B76</f>
        <v>5.509</v>
      </c>
    </row>
    <row r="71" customFormat="false" ht="15" hidden="false" customHeight="false" outlineLevel="0" collapsed="false">
      <c r="A71" s="1" t="n">
        <f aca="false">'Tax Data'!B71</f>
        <v>0</v>
      </c>
      <c r="B71" s="1" t="n">
        <f aca="false">'Tax Data'!C71</f>
        <v>0</v>
      </c>
      <c r="C71" s="1" t="n">
        <f aca="false">'Tax Data'!D71</f>
        <v>0</v>
      </c>
      <c r="D71" s="1" t="n">
        <f aca="false">'Tax Data'!E71</f>
        <v>0</v>
      </c>
      <c r="E71" s="1" t="n">
        <f aca="false">'Tax Data'!F71</f>
        <v>0</v>
      </c>
      <c r="F71" s="1" t="n">
        <f aca="false">'Tax Data'!G71</f>
        <v>0</v>
      </c>
      <c r="G71" s="1" t="n">
        <f aca="false">'Investment Data'!F72</f>
        <v>5.03993237663758</v>
      </c>
      <c r="H71" s="1" t="n">
        <f aca="false">'Investment Data'!I72</f>
        <v>76</v>
      </c>
      <c r="I71" s="1" t="n">
        <f aca="false">'Investment Data'!K72</f>
        <v>4.1</v>
      </c>
      <c r="J71" s="1" t="n">
        <f aca="false">'Investment Data'!L72</f>
        <v>4.92</v>
      </c>
      <c r="K71" s="1" t="n">
        <f aca="false">'Investment Data'!O72</f>
        <v>79.1</v>
      </c>
      <c r="L71" s="3" t="n">
        <f aca="false">'Industrial Production'!B77</f>
        <v>5.6427</v>
      </c>
    </row>
    <row r="72" customFormat="false" ht="15" hidden="false" customHeight="false" outlineLevel="0" collapsed="false">
      <c r="A72" s="1" t="n">
        <f aca="false">'Tax Data'!B72</f>
        <v>0</v>
      </c>
      <c r="B72" s="1" t="n">
        <f aca="false">'Tax Data'!C72</f>
        <v>0</v>
      </c>
      <c r="C72" s="1" t="n">
        <f aca="false">'Tax Data'!D72</f>
        <v>0</v>
      </c>
      <c r="D72" s="1" t="n">
        <f aca="false">'Tax Data'!E72</f>
        <v>0</v>
      </c>
      <c r="E72" s="1" t="n">
        <f aca="false">'Tax Data'!F72</f>
        <v>0</v>
      </c>
      <c r="F72" s="1" t="n">
        <f aca="false">'Tax Data'!G72</f>
        <v>0</v>
      </c>
      <c r="G72" s="1" t="n">
        <f aca="false">'Investment Data'!F73</f>
        <v>5.6646171357154</v>
      </c>
      <c r="H72" s="1" t="n">
        <f aca="false">'Investment Data'!I73</f>
        <v>77</v>
      </c>
      <c r="I72" s="1" t="n">
        <f aca="false">'Investment Data'!K73</f>
        <v>4.09</v>
      </c>
      <c r="J72" s="1" t="n">
        <f aca="false">'Investment Data'!L73</f>
        <v>4.94</v>
      </c>
      <c r="K72" s="1" t="n">
        <f aca="false">'Investment Data'!O73</f>
        <v>80.8</v>
      </c>
      <c r="L72" s="3" t="n">
        <f aca="false">'Industrial Production'!B78</f>
        <v>5.7497</v>
      </c>
    </row>
    <row r="73" customFormat="false" ht="15" hidden="false" customHeight="false" outlineLevel="0" collapsed="false">
      <c r="A73" s="1" t="n">
        <f aca="false">'Tax Data'!B73</f>
        <v>0</v>
      </c>
      <c r="B73" s="1" t="n">
        <f aca="false">'Tax Data'!C73</f>
        <v>0</v>
      </c>
      <c r="C73" s="1" t="n">
        <f aca="false">'Tax Data'!D73</f>
        <v>0</v>
      </c>
      <c r="D73" s="1" t="n">
        <f aca="false">'Tax Data'!E73</f>
        <v>0</v>
      </c>
      <c r="E73" s="1" t="n">
        <f aca="false">'Tax Data'!F73</f>
        <v>0</v>
      </c>
      <c r="F73" s="1" t="n">
        <f aca="false">'Tax Data'!G73</f>
        <v>0</v>
      </c>
      <c r="G73" s="1" t="n">
        <f aca="false">'Investment Data'!F74</f>
        <v>4.8722762171038</v>
      </c>
      <c r="H73" s="1" t="n">
        <f aca="false">'Investment Data'!I74</f>
        <v>81</v>
      </c>
      <c r="I73" s="1" t="n">
        <f aca="false">'Investment Data'!K74</f>
        <v>4.12</v>
      </c>
      <c r="J73" s="1" t="n">
        <f aca="false">'Investment Data'!L74</f>
        <v>4.95</v>
      </c>
      <c r="K73" s="1" t="n">
        <f aca="false">'Investment Data'!O74</f>
        <v>94.7</v>
      </c>
      <c r="L73" s="3" t="n">
        <f aca="false">'Industrial Production'!B79</f>
        <v>5.9101</v>
      </c>
    </row>
    <row r="74" customFormat="false" ht="15" hidden="false" customHeight="false" outlineLevel="0" collapsed="false">
      <c r="A74" s="1" t="n">
        <f aca="false">'Tax Data'!B74</f>
        <v>-12.99720541927</v>
      </c>
      <c r="B74" s="1" t="n">
        <f aca="false">'Tax Data'!C74</f>
        <v>0</v>
      </c>
      <c r="C74" s="1" t="n">
        <f aca="false">'Tax Data'!D74</f>
        <v>0.191850875937</v>
      </c>
      <c r="D74" s="1" t="n">
        <f aca="false">'Tax Data'!E74</f>
        <v>0</v>
      </c>
      <c r="E74" s="1" t="n">
        <f aca="false">'Tax Data'!F74</f>
        <v>0</v>
      </c>
      <c r="F74" s="1" t="n">
        <f aca="false">'Tax Data'!G74</f>
        <v>0</v>
      </c>
      <c r="G74" s="1" t="n">
        <f aca="false">'Investment Data'!F75</f>
        <v>6.24712643678161</v>
      </c>
      <c r="H74" s="1" t="n">
        <f aca="false">'Investment Data'!I75</f>
        <v>84</v>
      </c>
      <c r="I74" s="1" t="n">
        <f aca="false">'Investment Data'!K75</f>
        <v>4.1</v>
      </c>
      <c r="J74" s="1" t="n">
        <f aca="false">'Investment Data'!L75</f>
        <v>4.95</v>
      </c>
      <c r="K74" s="1" t="n">
        <f aca="false">'Investment Data'!O75</f>
        <v>89.4</v>
      </c>
      <c r="L74" s="3" t="n">
        <f aca="false">'Industrial Production'!B80</f>
        <v>6.0973</v>
      </c>
    </row>
    <row r="75" customFormat="false" ht="15" hidden="false" customHeight="false" outlineLevel="0" collapsed="false">
      <c r="A75" s="1" t="n">
        <f aca="false">'Tax Data'!B75</f>
        <v>0</v>
      </c>
      <c r="B75" s="1" t="n">
        <f aca="false">'Tax Data'!C75</f>
        <v>0</v>
      </c>
      <c r="C75" s="1" t="n">
        <f aca="false">'Tax Data'!D75</f>
        <v>0</v>
      </c>
      <c r="D75" s="1" t="n">
        <f aca="false">'Tax Data'!E75</f>
        <v>0</v>
      </c>
      <c r="E75" s="1" t="n">
        <f aca="false">'Tax Data'!F75</f>
        <v>0</v>
      </c>
      <c r="F75" s="1" t="n">
        <f aca="false">'Tax Data'!G75</f>
        <v>0</v>
      </c>
      <c r="G75" s="1" t="n">
        <f aca="false">'Investment Data'!F76</f>
        <v>4.15028901734104</v>
      </c>
      <c r="H75" s="1" t="n">
        <f aca="false">'Investment Data'!I76</f>
        <v>86</v>
      </c>
      <c r="I75" s="1" t="n">
        <f aca="false">'Investment Data'!K76</f>
        <v>4.08</v>
      </c>
      <c r="J75" s="1" t="n">
        <f aca="false">'Investment Data'!L76</f>
        <v>4.95</v>
      </c>
      <c r="K75" s="1" t="n">
        <f aca="false">'Investment Data'!O76</f>
        <v>91.5</v>
      </c>
      <c r="L75" s="3" t="n">
        <f aca="false">'Industrial Production'!B81</f>
        <v>6.0973</v>
      </c>
    </row>
    <row r="76" customFormat="false" ht="15" hidden="false" customHeight="false" outlineLevel="0" collapsed="false">
      <c r="A76" s="1" t="n">
        <f aca="false">'Tax Data'!B76</f>
        <v>0</v>
      </c>
      <c r="B76" s="1" t="n">
        <f aca="false">'Tax Data'!C76</f>
        <v>0</v>
      </c>
      <c r="C76" s="1" t="n">
        <f aca="false">'Tax Data'!D76</f>
        <v>0</v>
      </c>
      <c r="D76" s="1" t="n">
        <f aca="false">'Tax Data'!E76</f>
        <v>0</v>
      </c>
      <c r="E76" s="1" t="n">
        <f aca="false">'Tax Data'!F76</f>
        <v>0</v>
      </c>
      <c r="F76" s="1" t="n">
        <f aca="false">'Tax Data'!G76</f>
        <v>0</v>
      </c>
      <c r="G76" s="1" t="n">
        <f aca="false">'Investment Data'!F77</f>
        <v>4.32183908045977</v>
      </c>
      <c r="H76" s="1" t="n">
        <f aca="false">'Investment Data'!I77</f>
        <v>85</v>
      </c>
      <c r="I76" s="1" t="n">
        <f aca="false">'Investment Data'!K77</f>
        <v>4.07</v>
      </c>
      <c r="J76" s="1" t="n">
        <f aca="false">'Investment Data'!L77</f>
        <v>4.91</v>
      </c>
      <c r="K76" s="1" t="n">
        <f aca="false">'Investment Data'!O77</f>
        <v>93.3</v>
      </c>
      <c r="L76" s="3" t="n">
        <f aca="false">'Industrial Production'!B82</f>
        <v>6.0973</v>
      </c>
    </row>
    <row r="77" customFormat="false" ht="15" hidden="false" customHeight="false" outlineLevel="0" collapsed="false">
      <c r="A77" s="1" t="n">
        <f aca="false">'Tax Data'!B77</f>
        <v>0</v>
      </c>
      <c r="B77" s="1" t="n">
        <f aca="false">'Tax Data'!C77</f>
        <v>0</v>
      </c>
      <c r="C77" s="1" t="n">
        <f aca="false">'Tax Data'!D77</f>
        <v>0</v>
      </c>
      <c r="D77" s="1" t="n">
        <f aca="false">'Tax Data'!E77</f>
        <v>0</v>
      </c>
      <c r="E77" s="1" t="n">
        <f aca="false">'Tax Data'!F77</f>
        <v>0</v>
      </c>
      <c r="F77" s="1" t="n">
        <f aca="false">'Tax Data'!G77</f>
        <v>0</v>
      </c>
      <c r="G77" s="1" t="n">
        <f aca="false">'Investment Data'!F78</f>
        <v>6.11560693641618</v>
      </c>
      <c r="H77" s="1" t="n">
        <f aca="false">'Investment Data'!I78</f>
        <v>85</v>
      </c>
      <c r="I77" s="1" t="n">
        <f aca="false">'Investment Data'!K78</f>
        <v>4.05</v>
      </c>
      <c r="J77" s="1" t="n">
        <f aca="false">'Investment Data'!L78</f>
        <v>4.87</v>
      </c>
      <c r="K77" s="1" t="n">
        <f aca="false">'Investment Data'!O78</f>
        <v>94.6</v>
      </c>
      <c r="L77" s="3" t="n">
        <f aca="false">'Industrial Production'!B83</f>
        <v>6.1508</v>
      </c>
    </row>
    <row r="78" customFormat="false" ht="15" hidden="false" customHeight="false" outlineLevel="0" collapsed="false">
      <c r="A78" s="1" t="n">
        <f aca="false">'Tax Data'!B78</f>
        <v>0</v>
      </c>
      <c r="B78" s="1" t="n">
        <f aca="false">'Tax Data'!C78</f>
        <v>0</v>
      </c>
      <c r="C78" s="1" t="n">
        <f aca="false">'Tax Data'!D78</f>
        <v>0</v>
      </c>
      <c r="D78" s="1" t="n">
        <f aca="false">'Tax Data'!E78</f>
        <v>0</v>
      </c>
      <c r="E78" s="1" t="n">
        <f aca="false">'Tax Data'!F78</f>
        <v>0</v>
      </c>
      <c r="F78" s="1" t="n">
        <f aca="false">'Tax Data'!G78</f>
        <v>0</v>
      </c>
      <c r="G78" s="1" t="n">
        <f aca="false">'Investment Data'!F79</f>
        <v>5.95402298850575</v>
      </c>
      <c r="H78" s="1" t="n">
        <f aca="false">'Investment Data'!I79</f>
        <v>88</v>
      </c>
      <c r="I78" s="1" t="n">
        <f aca="false">'Investment Data'!K79</f>
        <v>4.02</v>
      </c>
      <c r="J78" s="1" t="n">
        <f aca="false">'Investment Data'!L79</f>
        <v>4.83</v>
      </c>
      <c r="K78" s="1" t="n">
        <f aca="false">'Investment Data'!O79</f>
        <v>97</v>
      </c>
      <c r="L78" s="3" t="n">
        <f aca="false">'Industrial Production'!B84</f>
        <v>6.1241</v>
      </c>
    </row>
    <row r="79" customFormat="false" ht="15" hidden="false" customHeight="false" outlineLevel="0" collapsed="false">
      <c r="A79" s="1" t="n">
        <f aca="false">'Tax Data'!B79</f>
        <v>0</v>
      </c>
      <c r="B79" s="1" t="n">
        <f aca="false">'Tax Data'!C79</f>
        <v>0</v>
      </c>
      <c r="C79" s="1" t="n">
        <f aca="false">'Tax Data'!D79</f>
        <v>0</v>
      </c>
      <c r="D79" s="1" t="n">
        <f aca="false">'Tax Data'!E79</f>
        <v>0</v>
      </c>
      <c r="E79" s="1" t="n">
        <f aca="false">'Tax Data'!F79</f>
        <v>0</v>
      </c>
      <c r="F79" s="1" t="n">
        <f aca="false">'Tax Data'!G79</f>
        <v>0</v>
      </c>
      <c r="G79" s="1" t="n">
        <f aca="false">'Investment Data'!F80</f>
        <v>6.32954545454545</v>
      </c>
      <c r="H79" s="1" t="n">
        <f aca="false">'Investment Data'!I80</f>
        <v>88</v>
      </c>
      <c r="I79" s="1" t="n">
        <f aca="false">'Investment Data'!K80</f>
        <v>4.01</v>
      </c>
      <c r="J79" s="1" t="n">
        <f aca="false">'Investment Data'!L80</f>
        <v>4.83</v>
      </c>
      <c r="K79" s="1" t="n">
        <f aca="false">'Investment Data'!O80</f>
        <v>99.1</v>
      </c>
      <c r="L79" s="3" t="n">
        <f aca="false">'Industrial Production'!B85</f>
        <v>6.0706</v>
      </c>
    </row>
    <row r="80" customFormat="false" ht="15" hidden="false" customHeight="false" outlineLevel="0" collapsed="false">
      <c r="A80" s="1" t="n">
        <f aca="false">'Tax Data'!B80</f>
        <v>0</v>
      </c>
      <c r="B80" s="1" t="n">
        <f aca="false">'Tax Data'!C80</f>
        <v>0</v>
      </c>
      <c r="C80" s="1" t="n">
        <f aca="false">'Tax Data'!D80</f>
        <v>0</v>
      </c>
      <c r="D80" s="1" t="n">
        <f aca="false">'Tax Data'!E80</f>
        <v>0</v>
      </c>
      <c r="E80" s="1" t="n">
        <f aca="false">'Tax Data'!F80</f>
        <v>0</v>
      </c>
      <c r="F80" s="1" t="n">
        <f aca="false">'Tax Data'!G80</f>
        <v>0</v>
      </c>
      <c r="G80" s="1" t="n">
        <f aca="false">'Investment Data'!F81</f>
        <v>6.21348314606742</v>
      </c>
      <c r="H80" s="1" t="n">
        <f aca="false">'Investment Data'!I81</f>
        <v>90</v>
      </c>
      <c r="I80" s="1" t="n">
        <f aca="false">'Investment Data'!K81</f>
        <v>4.06</v>
      </c>
      <c r="J80" s="1" t="n">
        <f aca="false">'Investment Data'!L81</f>
        <v>4.87</v>
      </c>
      <c r="K80" s="1" t="n">
        <f aca="false">'Investment Data'!O81</f>
        <v>103.9</v>
      </c>
      <c r="L80" s="3" t="n">
        <f aca="false">'Industrial Production'!B86</f>
        <v>6.231</v>
      </c>
    </row>
    <row r="81" customFormat="false" ht="15" hidden="false" customHeight="false" outlineLevel="0" collapsed="false">
      <c r="A81" s="1" t="n">
        <f aca="false">'Tax Data'!B81</f>
        <v>0</v>
      </c>
      <c r="B81" s="1" t="n">
        <f aca="false">'Tax Data'!C81</f>
        <v>0</v>
      </c>
      <c r="C81" s="1" t="n">
        <f aca="false">'Tax Data'!D81</f>
        <v>0</v>
      </c>
      <c r="D81" s="1" t="n">
        <f aca="false">'Tax Data'!E81</f>
        <v>0</v>
      </c>
      <c r="E81" s="1" t="n">
        <f aca="false">'Tax Data'!F81</f>
        <v>0</v>
      </c>
      <c r="F81" s="1" t="n">
        <f aca="false">'Tax Data'!G81</f>
        <v>0</v>
      </c>
      <c r="G81" s="1" t="n">
        <f aca="false">'Investment Data'!F82</f>
        <v>7.62921348314607</v>
      </c>
      <c r="H81" s="1" t="n">
        <f aca="false">'Investment Data'!I82</f>
        <v>89</v>
      </c>
      <c r="I81" s="1" t="n">
        <f aca="false">'Investment Data'!K82</f>
        <v>4.03</v>
      </c>
      <c r="J81" s="1" t="n">
        <f aca="false">'Investment Data'!L82</f>
        <v>4.9</v>
      </c>
      <c r="K81" s="1" t="n">
        <f aca="false">'Investment Data'!O82</f>
        <v>109.9</v>
      </c>
      <c r="L81" s="3" t="n">
        <f aca="false">'Industrial Production'!B87</f>
        <v>6.1241</v>
      </c>
    </row>
    <row r="82" customFormat="false" ht="15" hidden="false" customHeight="false" outlineLevel="0" collapsed="false">
      <c r="A82" s="1" t="n">
        <f aca="false">'Tax Data'!B82</f>
        <v>0</v>
      </c>
      <c r="B82" s="1" t="n">
        <f aca="false">'Tax Data'!C82</f>
        <v>0</v>
      </c>
      <c r="C82" s="1" t="n">
        <f aca="false">'Tax Data'!D82</f>
        <v>0</v>
      </c>
      <c r="D82" s="1" t="n">
        <f aca="false">'Tax Data'!E82</f>
        <v>0</v>
      </c>
      <c r="E82" s="1" t="n">
        <f aca="false">'Tax Data'!F82</f>
        <v>0</v>
      </c>
      <c r="F82" s="1" t="n">
        <f aca="false">'Tax Data'!G82</f>
        <v>0</v>
      </c>
      <c r="G82" s="1" t="n">
        <f aca="false">'Investment Data'!F83</f>
        <v>7.51123595505618</v>
      </c>
      <c r="H82" s="1" t="n">
        <f aca="false">'Investment Data'!I83</f>
        <v>89</v>
      </c>
      <c r="I82" s="1" t="n">
        <f aca="false">'Investment Data'!K83</f>
        <v>4.12</v>
      </c>
      <c r="J82" s="1" t="n">
        <f aca="false">'Investment Data'!L83</f>
        <v>4.87</v>
      </c>
      <c r="K82" s="1" t="n">
        <f aca="false">'Investment Data'!O83</f>
        <v>109.4</v>
      </c>
      <c r="L82" s="3" t="n">
        <f aca="false">'Industrial Production'!B88</f>
        <v>6.0438</v>
      </c>
    </row>
    <row r="83" customFormat="false" ht="15" hidden="false" customHeight="false" outlineLevel="0" collapsed="false">
      <c r="A83" s="1" t="n">
        <f aca="false">'Tax Data'!B83</f>
        <v>0</v>
      </c>
      <c r="B83" s="1" t="n">
        <f aca="false">'Tax Data'!C83</f>
        <v>0</v>
      </c>
      <c r="C83" s="1" t="n">
        <f aca="false">'Tax Data'!D83</f>
        <v>0</v>
      </c>
      <c r="D83" s="1" t="n">
        <f aca="false">'Tax Data'!E83</f>
        <v>0</v>
      </c>
      <c r="E83" s="1" t="n">
        <f aca="false">'Tax Data'!F83</f>
        <v>0</v>
      </c>
      <c r="F83" s="1" t="n">
        <f aca="false">'Tax Data'!G83</f>
        <v>0</v>
      </c>
      <c r="G83" s="1" t="n">
        <f aca="false">'Investment Data'!F84</f>
        <v>6.11797752808989</v>
      </c>
      <c r="H83" s="1" t="n">
        <f aca="false">'Investment Data'!I84</f>
        <v>93</v>
      </c>
      <c r="I83" s="1" t="n">
        <f aca="false">'Investment Data'!K84</f>
        <v>4.15</v>
      </c>
      <c r="J83" s="1" t="n">
        <f aca="false">'Investment Data'!L84</f>
        <v>4.85</v>
      </c>
      <c r="K83" s="1" t="n">
        <f aca="false">'Investment Data'!O84</f>
        <v>110.8</v>
      </c>
      <c r="L83" s="3" t="n">
        <f aca="false">'Industrial Production'!B89</f>
        <v>6.2845</v>
      </c>
    </row>
    <row r="84" customFormat="false" ht="15" hidden="false" customHeight="false" outlineLevel="0" collapsed="false">
      <c r="A84" s="1" t="n">
        <f aca="false">'Tax Data'!B84</f>
        <v>0</v>
      </c>
      <c r="B84" s="1" t="n">
        <f aca="false">'Tax Data'!C84</f>
        <v>0</v>
      </c>
      <c r="C84" s="1" t="n">
        <f aca="false">'Tax Data'!D84</f>
        <v>0</v>
      </c>
      <c r="D84" s="1" t="n">
        <f aca="false">'Tax Data'!E84</f>
        <v>0</v>
      </c>
      <c r="E84" s="1" t="n">
        <f aca="false">'Tax Data'!F84</f>
        <v>0</v>
      </c>
      <c r="F84" s="1" t="n">
        <f aca="false">'Tax Data'!G84</f>
        <v>0</v>
      </c>
      <c r="G84" s="1" t="n">
        <f aca="false">'Investment Data'!F85</f>
        <v>6.67403314917127</v>
      </c>
      <c r="H84" s="1" t="n">
        <f aca="false">'Investment Data'!I85</f>
        <v>97</v>
      </c>
      <c r="I84" s="1" t="n">
        <f aca="false">'Investment Data'!K85</f>
        <v>4.22</v>
      </c>
      <c r="J84" s="1" t="n">
        <f aca="false">'Investment Data'!L85</f>
        <v>4.84</v>
      </c>
      <c r="K84" s="1" t="n">
        <f aca="false">'Investment Data'!O85</f>
        <v>102.8</v>
      </c>
      <c r="L84" s="3" t="n">
        <f aca="false">'Industrial Production'!B90</f>
        <v>6.4182</v>
      </c>
    </row>
    <row r="85" customFormat="false" ht="15" hidden="false" customHeight="false" outlineLevel="0" collapsed="false">
      <c r="A85" s="1" t="n">
        <f aca="false">'Tax Data'!B85</f>
        <v>0</v>
      </c>
      <c r="B85" s="1" t="n">
        <f aca="false">'Tax Data'!C85</f>
        <v>0</v>
      </c>
      <c r="C85" s="1" t="n">
        <f aca="false">'Tax Data'!D85</f>
        <v>0</v>
      </c>
      <c r="D85" s="1" t="n">
        <f aca="false">'Tax Data'!E85</f>
        <v>0</v>
      </c>
      <c r="E85" s="1" t="n">
        <f aca="false">'Tax Data'!F85</f>
        <v>0</v>
      </c>
      <c r="F85" s="1" t="n">
        <f aca="false">'Tax Data'!G85</f>
        <v>0</v>
      </c>
      <c r="G85" s="1" t="n">
        <f aca="false">'Investment Data'!F86</f>
        <v>6.55</v>
      </c>
      <c r="H85" s="1" t="n">
        <f aca="false">'Investment Data'!I86</f>
        <v>99</v>
      </c>
      <c r="I85" s="1" t="n">
        <f aca="false">'Investment Data'!K86</f>
        <v>4.13</v>
      </c>
      <c r="J85" s="1" t="n">
        <f aca="false">'Investment Data'!L86</f>
        <v>4.85</v>
      </c>
      <c r="K85" s="1" t="n">
        <f aca="false">'Investment Data'!O86</f>
        <v>104.6</v>
      </c>
      <c r="L85" s="3" t="n">
        <f aca="false">'Industrial Production'!B91</f>
        <v>6.4985</v>
      </c>
    </row>
    <row r="86" customFormat="false" ht="15" hidden="false" customHeight="false" outlineLevel="0" collapsed="false">
      <c r="A86" s="1" t="n">
        <f aca="false">'Tax Data'!B86</f>
        <v>0</v>
      </c>
      <c r="B86" s="1" t="n">
        <f aca="false">'Tax Data'!C86</f>
        <v>0</v>
      </c>
      <c r="C86" s="1" t="n">
        <f aca="false">'Tax Data'!D86</f>
        <v>0</v>
      </c>
      <c r="D86" s="1" t="n">
        <f aca="false">'Tax Data'!E86</f>
        <v>0</v>
      </c>
      <c r="E86" s="1" t="n">
        <f aca="false">'Tax Data'!F86</f>
        <v>0</v>
      </c>
      <c r="F86" s="1" t="n">
        <f aca="false">'Tax Data'!G86</f>
        <v>0</v>
      </c>
      <c r="G86" s="1" t="n">
        <f aca="false">'Investment Data'!F87</f>
        <v>6.87222222222222</v>
      </c>
      <c r="H86" s="1" t="n">
        <f aca="false">'Investment Data'!I87</f>
        <v>101</v>
      </c>
      <c r="I86" s="1" t="n">
        <f aca="false">'Investment Data'!K87</f>
        <v>4.1</v>
      </c>
      <c r="J86" s="1" t="n">
        <f aca="false">'Investment Data'!L87</f>
        <v>4.82</v>
      </c>
      <c r="K86" s="1" t="n">
        <f aca="false">'Investment Data'!O87</f>
        <v>104.4</v>
      </c>
      <c r="L86" s="3" t="n">
        <f aca="false">'Industrial Production'!B92</f>
        <v>6.3915</v>
      </c>
    </row>
    <row r="87" customFormat="false" ht="15" hidden="false" customHeight="false" outlineLevel="0" collapsed="false">
      <c r="A87" s="1" t="n">
        <f aca="false">'Tax Data'!B87</f>
        <v>0</v>
      </c>
      <c r="B87" s="1" t="n">
        <f aca="false">'Tax Data'!C87</f>
        <v>-14.60070435206</v>
      </c>
      <c r="C87" s="1" t="n">
        <f aca="false">'Tax Data'!D87</f>
        <v>0</v>
      </c>
      <c r="D87" s="1" t="n">
        <f aca="false">'Tax Data'!E87</f>
        <v>0.218115362754</v>
      </c>
      <c r="E87" s="1" t="n">
        <f aca="false">'Tax Data'!F87</f>
        <v>-14.60070435206</v>
      </c>
      <c r="F87" s="1" t="n">
        <f aca="false">'Tax Data'!G87</f>
        <v>0.218115362754</v>
      </c>
      <c r="G87" s="1" t="n">
        <f aca="false">'Investment Data'!F88</f>
        <v>6.95</v>
      </c>
      <c r="H87" s="1" t="n">
        <f aca="false">'Investment Data'!I88</f>
        <v>102</v>
      </c>
      <c r="I87" s="1" t="n">
        <f aca="false">'Investment Data'!K88</f>
        <v>4.09</v>
      </c>
      <c r="J87" s="1" t="n">
        <f aca="false">'Investment Data'!L88</f>
        <v>4.77</v>
      </c>
      <c r="K87" s="1" t="n">
        <f aca="false">'Investment Data'!O88</f>
        <v>99</v>
      </c>
      <c r="L87" s="3" t="n">
        <f aca="false">'Industrial Production'!B93</f>
        <v>6.3915</v>
      </c>
    </row>
    <row r="88" customFormat="false" ht="15" hidden="false" customHeight="false" outlineLevel="0" collapsed="false">
      <c r="A88" s="1" t="n">
        <f aca="false">'Tax Data'!B88</f>
        <v>0</v>
      </c>
      <c r="B88" s="1" t="n">
        <f aca="false">'Tax Data'!C88</f>
        <v>0</v>
      </c>
      <c r="C88" s="1" t="n">
        <f aca="false">'Tax Data'!D88</f>
        <v>0</v>
      </c>
      <c r="D88" s="1" t="n">
        <f aca="false">'Tax Data'!E88</f>
        <v>0</v>
      </c>
      <c r="E88" s="1" t="n">
        <f aca="false">'Tax Data'!F88</f>
        <v>0</v>
      </c>
      <c r="F88" s="1" t="n">
        <f aca="false">'Tax Data'!G88</f>
        <v>0</v>
      </c>
      <c r="G88" s="1" t="n">
        <f aca="false">'Investment Data'!F89</f>
        <v>7.72067039106145</v>
      </c>
      <c r="H88" s="1" t="n">
        <f aca="false">'Investment Data'!I89</f>
        <v>102</v>
      </c>
      <c r="I88" s="1" t="n">
        <f aca="false">'Investment Data'!K89</f>
        <v>4.09</v>
      </c>
      <c r="J88" s="1" t="n">
        <f aca="false">'Investment Data'!L89</f>
        <v>4.79</v>
      </c>
      <c r="K88" s="1" t="n">
        <f aca="false">'Investment Data'!O89</f>
        <v>98.7</v>
      </c>
      <c r="L88" s="3" t="n">
        <f aca="false">'Industrial Production'!B94</f>
        <v>6.4717</v>
      </c>
    </row>
    <row r="89" customFormat="false" ht="15" hidden="false" customHeight="false" outlineLevel="0" collapsed="false">
      <c r="A89" s="1" t="n">
        <f aca="false">'Tax Data'!B89</f>
        <v>0</v>
      </c>
      <c r="B89" s="1" t="n">
        <f aca="false">'Tax Data'!C89</f>
        <v>0</v>
      </c>
      <c r="C89" s="1" t="n">
        <f aca="false">'Tax Data'!D89</f>
        <v>0</v>
      </c>
      <c r="D89" s="1" t="n">
        <f aca="false">'Tax Data'!E89</f>
        <v>0</v>
      </c>
      <c r="E89" s="1" t="n">
        <f aca="false">'Tax Data'!F89</f>
        <v>0</v>
      </c>
      <c r="F89" s="1" t="n">
        <f aca="false">'Tax Data'!G89</f>
        <v>0</v>
      </c>
      <c r="G89" s="1" t="n">
        <f aca="false">'Investment Data'!F90</f>
        <v>6.28888888888889</v>
      </c>
      <c r="H89" s="1" t="n">
        <f aca="false">'Investment Data'!I90</f>
        <v>101</v>
      </c>
      <c r="I89" s="1" t="n">
        <f aca="false">'Investment Data'!K90</f>
        <v>4.07</v>
      </c>
      <c r="J89" s="1" t="n">
        <f aca="false">'Investment Data'!L90</f>
        <v>4.74</v>
      </c>
      <c r="K89" s="1" t="n">
        <f aca="false">'Investment Data'!O90</f>
        <v>98.2</v>
      </c>
      <c r="L89" s="3" t="n">
        <f aca="false">'Industrial Production'!B95</f>
        <v>6.4717</v>
      </c>
    </row>
    <row r="90" customFormat="false" ht="15" hidden="false" customHeight="false" outlineLevel="0" collapsed="false">
      <c r="A90" s="1" t="n">
        <f aca="false">'Tax Data'!B90</f>
        <v>0</v>
      </c>
      <c r="B90" s="1" t="n">
        <f aca="false">'Tax Data'!C90</f>
        <v>0</v>
      </c>
      <c r="C90" s="1" t="n">
        <f aca="false">'Tax Data'!D90</f>
        <v>0</v>
      </c>
      <c r="D90" s="1" t="n">
        <f aca="false">'Tax Data'!E90</f>
        <v>0</v>
      </c>
      <c r="E90" s="1" t="n">
        <f aca="false">'Tax Data'!F90</f>
        <v>0</v>
      </c>
      <c r="F90" s="1" t="n">
        <f aca="false">'Tax Data'!G90</f>
        <v>0</v>
      </c>
      <c r="G90" s="1" t="n">
        <f aca="false">'Investment Data'!F91</f>
        <v>6.37988826815643</v>
      </c>
      <c r="H90" s="1" t="n">
        <f aca="false">'Investment Data'!I91</f>
        <v>101</v>
      </c>
      <c r="I90" s="1" t="n">
        <f aca="false">'Investment Data'!K91</f>
        <v>4.06</v>
      </c>
      <c r="J90" s="1" t="n">
        <f aca="false">'Investment Data'!L91</f>
        <v>4.71</v>
      </c>
      <c r="K90" s="1" t="n">
        <f aca="false">'Investment Data'!O91</f>
        <v>98.1</v>
      </c>
      <c r="L90" s="3" t="n">
        <f aca="false">'Industrial Production'!B96</f>
        <v>6.4182</v>
      </c>
    </row>
    <row r="91" customFormat="false" ht="15" hidden="false" customHeight="false" outlineLevel="0" collapsed="false">
      <c r="A91" s="1" t="n">
        <f aca="false">'Tax Data'!B91</f>
        <v>0</v>
      </c>
      <c r="B91" s="1" t="n">
        <f aca="false">'Tax Data'!C91</f>
        <v>0</v>
      </c>
      <c r="C91" s="1" t="n">
        <f aca="false">'Tax Data'!D91</f>
        <v>0</v>
      </c>
      <c r="D91" s="1" t="n">
        <f aca="false">'Tax Data'!E91</f>
        <v>0</v>
      </c>
      <c r="E91" s="1" t="n">
        <f aca="false">'Tax Data'!F91</f>
        <v>0</v>
      </c>
      <c r="F91" s="1" t="n">
        <f aca="false">'Tax Data'!G91</f>
        <v>0</v>
      </c>
      <c r="G91" s="1" t="n">
        <f aca="false">'Investment Data'!F92</f>
        <v>6.24719101123596</v>
      </c>
      <c r="H91" s="1" t="n">
        <f aca="false">'Investment Data'!I92</f>
        <v>103</v>
      </c>
      <c r="I91" s="1" t="n">
        <f aca="false">'Investment Data'!K92</f>
        <v>4.06</v>
      </c>
      <c r="J91" s="1" t="n">
        <f aca="false">'Investment Data'!L92</f>
        <v>4.72</v>
      </c>
      <c r="K91" s="1" t="n">
        <f aca="false">'Investment Data'!O92</f>
        <v>105.8</v>
      </c>
      <c r="L91" s="3" t="n">
        <f aca="false">'Industrial Production'!B97</f>
        <v>6.4984</v>
      </c>
    </row>
    <row r="92" customFormat="false" ht="15" hidden="false" customHeight="false" outlineLevel="0" collapsed="false">
      <c r="A92" s="1" t="n">
        <f aca="false">'Tax Data'!B92</f>
        <v>0</v>
      </c>
      <c r="B92" s="1" t="n">
        <f aca="false">'Tax Data'!C92</f>
        <v>0</v>
      </c>
      <c r="C92" s="1" t="n">
        <f aca="false">'Tax Data'!D92</f>
        <v>0</v>
      </c>
      <c r="D92" s="1" t="n">
        <f aca="false">'Tax Data'!E92</f>
        <v>0</v>
      </c>
      <c r="E92" s="1" t="n">
        <f aca="false">'Tax Data'!F92</f>
        <v>0</v>
      </c>
      <c r="F92" s="1" t="n">
        <f aca="false">'Tax Data'!G92</f>
        <v>0</v>
      </c>
      <c r="G92" s="1" t="n">
        <f aca="false">'Investment Data'!F93</f>
        <v>7.36931818181818</v>
      </c>
      <c r="H92" s="1" t="n">
        <f aca="false">'Investment Data'!I93</f>
        <v>102</v>
      </c>
      <c r="I92" s="1" t="n">
        <f aca="false">'Investment Data'!K93</f>
        <v>4.06</v>
      </c>
      <c r="J92" s="1" t="n">
        <f aca="false">'Investment Data'!L93</f>
        <v>4.71</v>
      </c>
      <c r="K92" s="1" t="n">
        <f aca="false">'Investment Data'!O93</f>
        <v>104.3</v>
      </c>
      <c r="L92" s="3" t="n">
        <f aca="false">'Industrial Production'!B98</f>
        <v>6.5252</v>
      </c>
    </row>
    <row r="93" customFormat="false" ht="15" hidden="false" customHeight="false" outlineLevel="0" collapsed="false">
      <c r="A93" s="1" t="n">
        <f aca="false">'Tax Data'!B93</f>
        <v>0</v>
      </c>
      <c r="B93" s="1" t="n">
        <f aca="false">'Tax Data'!C93</f>
        <v>0</v>
      </c>
      <c r="C93" s="1" t="n">
        <f aca="false">'Tax Data'!D93</f>
        <v>0</v>
      </c>
      <c r="D93" s="1" t="n">
        <f aca="false">'Tax Data'!E93</f>
        <v>0</v>
      </c>
      <c r="E93" s="1" t="n">
        <f aca="false">'Tax Data'!F93</f>
        <v>0</v>
      </c>
      <c r="F93" s="1" t="n">
        <f aca="false">'Tax Data'!G93</f>
        <v>0</v>
      </c>
      <c r="G93" s="1" t="n">
        <f aca="false">'Investment Data'!F94</f>
        <v>7.73714285714286</v>
      </c>
      <c r="H93" s="1" t="n">
        <f aca="false">'Investment Data'!I94</f>
        <v>102</v>
      </c>
      <c r="I93" s="1" t="n">
        <f aca="false">'Investment Data'!K94</f>
        <v>4.04</v>
      </c>
      <c r="J93" s="1" t="n">
        <f aca="false">'Investment Data'!L94</f>
        <v>4.72</v>
      </c>
      <c r="K93" s="1" t="n">
        <f aca="false">'Investment Data'!O94</f>
        <v>96.5</v>
      </c>
      <c r="L93" s="3" t="n">
        <f aca="false">'Industrial Production'!B99</f>
        <v>6.6054</v>
      </c>
    </row>
    <row r="94" customFormat="false" ht="15" hidden="false" customHeight="false" outlineLevel="0" collapsed="false">
      <c r="A94" s="1" t="n">
        <f aca="false">'Tax Data'!B94</f>
        <v>0</v>
      </c>
      <c r="B94" s="1" t="n">
        <f aca="false">'Tax Data'!C94</f>
        <v>0</v>
      </c>
      <c r="C94" s="1" t="n">
        <f aca="false">'Tax Data'!D94</f>
        <v>0</v>
      </c>
      <c r="D94" s="1" t="n">
        <f aca="false">'Tax Data'!E94</f>
        <v>0</v>
      </c>
      <c r="E94" s="1" t="n">
        <f aca="false">'Tax Data'!F94</f>
        <v>0</v>
      </c>
      <c r="F94" s="1" t="n">
        <f aca="false">'Tax Data'!G94</f>
        <v>0</v>
      </c>
      <c r="G94" s="1" t="n">
        <f aca="false">'Investment Data'!F95</f>
        <v>8.15909090909091</v>
      </c>
      <c r="H94" s="1" t="n">
        <f aca="false">'Investment Data'!I95</f>
        <v>102</v>
      </c>
      <c r="I94" s="1" t="n">
        <f aca="false">'Investment Data'!K95</f>
        <v>4.08</v>
      </c>
      <c r="J94" s="1" t="n">
        <f aca="false">'Investment Data'!L95</f>
        <v>4.72</v>
      </c>
      <c r="K94" s="1" t="n">
        <f aca="false">'Investment Data'!O95</f>
        <v>100.4</v>
      </c>
      <c r="L94" s="3" t="n">
        <f aca="false">'Industrial Production'!B100</f>
        <v>6.7124</v>
      </c>
    </row>
    <row r="95" customFormat="false" ht="15" hidden="false" customHeight="false" outlineLevel="0" collapsed="false">
      <c r="A95" s="1" t="n">
        <f aca="false">'Tax Data'!B95</f>
        <v>0</v>
      </c>
      <c r="B95" s="1" t="n">
        <f aca="false">'Tax Data'!C95</f>
        <v>0</v>
      </c>
      <c r="C95" s="1" t="n">
        <f aca="false">'Tax Data'!D95</f>
        <v>0</v>
      </c>
      <c r="D95" s="1" t="n">
        <f aca="false">'Tax Data'!E95</f>
        <v>0</v>
      </c>
      <c r="E95" s="1" t="n">
        <f aca="false">'Tax Data'!F95</f>
        <v>0</v>
      </c>
      <c r="F95" s="1" t="n">
        <f aca="false">'Tax Data'!G95</f>
        <v>0</v>
      </c>
      <c r="G95" s="1" t="n">
        <f aca="false">'Investment Data'!F96</f>
        <v>6.71186440677966</v>
      </c>
      <c r="H95" s="1" t="n">
        <f aca="false">'Investment Data'!I96</f>
        <v>102</v>
      </c>
      <c r="I95" s="1" t="n">
        <f aca="false">'Investment Data'!K96</f>
        <v>4.09</v>
      </c>
      <c r="J95" s="1" t="n">
        <f aca="false">'Investment Data'!L96</f>
        <v>4.71</v>
      </c>
      <c r="K95" s="1" t="n">
        <f aca="false">'Investment Data'!O96</f>
        <v>100.7</v>
      </c>
      <c r="L95" s="3" t="n">
        <f aca="false">'Industrial Production'!B101</f>
        <v>6.7124</v>
      </c>
    </row>
    <row r="96" customFormat="false" ht="15" hidden="false" customHeight="false" outlineLevel="0" collapsed="false">
      <c r="A96" s="1" t="n">
        <f aca="false">'Tax Data'!B96</f>
        <v>0</v>
      </c>
      <c r="B96" s="1" t="n">
        <f aca="false">'Tax Data'!C96</f>
        <v>0</v>
      </c>
      <c r="C96" s="1" t="n">
        <f aca="false">'Tax Data'!D96</f>
        <v>0</v>
      </c>
      <c r="D96" s="1" t="n">
        <f aca="false">'Tax Data'!E96</f>
        <v>0</v>
      </c>
      <c r="E96" s="1" t="n">
        <f aca="false">'Tax Data'!F96</f>
        <v>0</v>
      </c>
      <c r="F96" s="1" t="n">
        <f aca="false">'Tax Data'!G96</f>
        <v>0</v>
      </c>
      <c r="G96" s="1" t="n">
        <f aca="false">'Investment Data'!F97</f>
        <v>6.98314606741573</v>
      </c>
      <c r="H96" s="1" t="n">
        <f aca="false">'Investment Data'!I97</f>
        <v>103</v>
      </c>
      <c r="I96" s="1" t="n">
        <f aca="false">'Investment Data'!K97</f>
        <v>4.09</v>
      </c>
      <c r="J96" s="1" t="n">
        <f aca="false">'Investment Data'!L97</f>
        <v>4.68</v>
      </c>
      <c r="K96" s="1" t="n">
        <f aca="false">'Investment Data'!O97</f>
        <v>99.8</v>
      </c>
      <c r="L96" s="3" t="n">
        <f aca="false">'Industrial Production'!B102</f>
        <v>6.6856</v>
      </c>
    </row>
    <row r="97" customFormat="false" ht="15" hidden="false" customHeight="false" outlineLevel="0" collapsed="false">
      <c r="A97" s="1" t="n">
        <f aca="false">'Tax Data'!B97</f>
        <v>0</v>
      </c>
      <c r="B97" s="1" t="n">
        <f aca="false">'Tax Data'!C97</f>
        <v>0</v>
      </c>
      <c r="C97" s="1" t="n">
        <f aca="false">'Tax Data'!D97</f>
        <v>0</v>
      </c>
      <c r="D97" s="1" t="n">
        <f aca="false">'Tax Data'!E97</f>
        <v>0</v>
      </c>
      <c r="E97" s="1" t="n">
        <f aca="false">'Tax Data'!F97</f>
        <v>0</v>
      </c>
      <c r="F97" s="1" t="n">
        <f aca="false">'Tax Data'!G97</f>
        <v>0</v>
      </c>
      <c r="G97" s="1" t="n">
        <f aca="false">'Investment Data'!F98</f>
        <v>7.47752808988764</v>
      </c>
      <c r="H97" s="1" t="n">
        <f aca="false">'Investment Data'!I98</f>
        <v>103</v>
      </c>
      <c r="I97" s="1" t="n">
        <f aca="false">'Investment Data'!K98</f>
        <v>4.07</v>
      </c>
      <c r="J97" s="1" t="n">
        <f aca="false">'Investment Data'!L98</f>
        <v>4.68</v>
      </c>
      <c r="K97" s="1" t="n">
        <f aca="false">'Investment Data'!O98</f>
        <v>96.8</v>
      </c>
      <c r="L97" s="3" t="n">
        <f aca="false">'Industrial Production'!B103</f>
        <v>6.6589</v>
      </c>
    </row>
    <row r="98" customFormat="false" ht="15" hidden="false" customHeight="false" outlineLevel="0" collapsed="false">
      <c r="A98" s="1" t="n">
        <f aca="false">'Tax Data'!B98</f>
        <v>0</v>
      </c>
      <c r="B98" s="1" t="n">
        <f aca="false">'Tax Data'!C98</f>
        <v>0</v>
      </c>
      <c r="C98" s="1" t="n">
        <f aca="false">'Tax Data'!D98</f>
        <v>0</v>
      </c>
      <c r="D98" s="1" t="n">
        <f aca="false">'Tax Data'!E98</f>
        <v>0</v>
      </c>
      <c r="E98" s="1" t="n">
        <f aca="false">'Tax Data'!F98</f>
        <v>0</v>
      </c>
      <c r="F98" s="1" t="n">
        <f aca="false">'Tax Data'!G98</f>
        <v>0</v>
      </c>
      <c r="G98" s="1" t="n">
        <f aca="false">'Investment Data'!F99</f>
        <v>6.73863636363636</v>
      </c>
      <c r="H98" s="1" t="n">
        <f aca="false">'Investment Data'!I99</f>
        <v>102</v>
      </c>
      <c r="I98" s="1" t="n">
        <f aca="false">'Investment Data'!K99</f>
        <v>4.04</v>
      </c>
      <c r="J98" s="1" t="n">
        <f aca="false">'Investment Data'!L99</f>
        <v>4.66</v>
      </c>
      <c r="K98" s="1" t="n">
        <f aca="false">'Investment Data'!O99</f>
        <v>99.7</v>
      </c>
      <c r="L98" s="3" t="n">
        <f aca="false">'Industrial Production'!B104</f>
        <v>6.6322</v>
      </c>
    </row>
    <row r="99" customFormat="false" ht="15" hidden="false" customHeight="false" outlineLevel="0" collapsed="false">
      <c r="A99" s="1" t="n">
        <f aca="false">'Tax Data'!B99</f>
        <v>0</v>
      </c>
      <c r="B99" s="1" t="n">
        <f aca="false">'Tax Data'!C99</f>
        <v>0</v>
      </c>
      <c r="C99" s="1" t="n">
        <f aca="false">'Tax Data'!D99</f>
        <v>0</v>
      </c>
      <c r="D99" s="1" t="n">
        <f aca="false">'Tax Data'!E99</f>
        <v>0</v>
      </c>
      <c r="E99" s="1" t="n">
        <f aca="false">'Tax Data'!F99</f>
        <v>0</v>
      </c>
      <c r="F99" s="1" t="n">
        <f aca="false">'Tax Data'!G99</f>
        <v>0</v>
      </c>
      <c r="G99" s="1" t="n">
        <f aca="false">'Investment Data'!F100</f>
        <v>6.83428571428571</v>
      </c>
      <c r="H99" s="1" t="n">
        <f aca="false">'Investment Data'!I100</f>
        <v>102</v>
      </c>
      <c r="I99" s="1" t="n">
        <f aca="false">'Investment Data'!K100</f>
        <v>4.04</v>
      </c>
      <c r="J99" s="1" t="n">
        <f aca="false">'Investment Data'!L100</f>
        <v>4.67</v>
      </c>
      <c r="K99" s="1" t="n">
        <f aca="false">'Investment Data'!O100</f>
        <v>98.8</v>
      </c>
      <c r="L99" s="3" t="n">
        <f aca="false">'Industrial Production'!B105</f>
        <v>6.6856</v>
      </c>
    </row>
    <row r="100" customFormat="false" ht="15" hidden="false" customHeight="false" outlineLevel="0" collapsed="false">
      <c r="A100" s="1" t="n">
        <f aca="false">'Tax Data'!B100</f>
        <v>0</v>
      </c>
      <c r="B100" s="1" t="n">
        <f aca="false">'Tax Data'!C100</f>
        <v>0</v>
      </c>
      <c r="C100" s="1" t="n">
        <f aca="false">'Tax Data'!D100</f>
        <v>0</v>
      </c>
      <c r="D100" s="1" t="n">
        <f aca="false">'Tax Data'!E100</f>
        <v>0</v>
      </c>
      <c r="E100" s="1" t="n">
        <f aca="false">'Tax Data'!F100</f>
        <v>0</v>
      </c>
      <c r="F100" s="1" t="n">
        <f aca="false">'Tax Data'!G100</f>
        <v>0</v>
      </c>
      <c r="G100" s="1" t="n">
        <f aca="false">'Investment Data'!F101</f>
        <v>8.50574712643678</v>
      </c>
      <c r="H100" s="1" t="n">
        <f aca="false">'Investment Data'!I101</f>
        <v>101</v>
      </c>
      <c r="I100" s="1" t="n">
        <f aca="false">'Investment Data'!K101</f>
        <v>4</v>
      </c>
      <c r="J100" s="1" t="n">
        <f aca="false">'Investment Data'!L101</f>
        <v>4.62</v>
      </c>
      <c r="K100" s="1" t="n">
        <f aca="false">'Investment Data'!O101</f>
        <v>106</v>
      </c>
      <c r="L100" s="3" t="n">
        <f aca="false">'Industrial Production'!B106</f>
        <v>6.7659</v>
      </c>
    </row>
    <row r="101" customFormat="false" ht="15" hidden="false" customHeight="false" outlineLevel="0" collapsed="false">
      <c r="A101" s="1" t="n">
        <f aca="false">'Tax Data'!B101</f>
        <v>0</v>
      </c>
      <c r="B101" s="1" t="n">
        <f aca="false">'Tax Data'!C101</f>
        <v>0</v>
      </c>
      <c r="C101" s="1" t="n">
        <f aca="false">'Tax Data'!D101</f>
        <v>0</v>
      </c>
      <c r="D101" s="1" t="n">
        <f aca="false">'Tax Data'!E101</f>
        <v>0</v>
      </c>
      <c r="E101" s="1" t="n">
        <f aca="false">'Tax Data'!F101</f>
        <v>0</v>
      </c>
      <c r="F101" s="1" t="n">
        <f aca="false">'Tax Data'!G101</f>
        <v>0</v>
      </c>
      <c r="G101" s="1" t="n">
        <f aca="false">'Investment Data'!F102</f>
        <v>6.81034482758621</v>
      </c>
      <c r="H101" s="1" t="n">
        <f aca="false">'Investment Data'!I102</f>
        <v>101</v>
      </c>
      <c r="I101" s="1" t="n">
        <f aca="false">'Investment Data'!K102</f>
        <v>3.96</v>
      </c>
      <c r="J101" s="1" t="n">
        <f aca="false">'Investment Data'!L102</f>
        <v>4.58</v>
      </c>
      <c r="K101" s="1" t="n">
        <f aca="false">'Investment Data'!O102</f>
        <v>104.2</v>
      </c>
      <c r="L101" s="3" t="n">
        <f aca="false">'Industrial Production'!B107</f>
        <v>6.6054</v>
      </c>
    </row>
    <row r="102" customFormat="false" ht="15" hidden="false" customHeight="false" outlineLevel="0" collapsed="false">
      <c r="A102" s="1" t="n">
        <f aca="false">'Tax Data'!B102</f>
        <v>0</v>
      </c>
      <c r="B102" s="1" t="n">
        <f aca="false">'Tax Data'!C102</f>
        <v>0</v>
      </c>
      <c r="C102" s="1" t="n">
        <f aca="false">'Tax Data'!D102</f>
        <v>0</v>
      </c>
      <c r="D102" s="1" t="n">
        <f aca="false">'Tax Data'!E102</f>
        <v>0</v>
      </c>
      <c r="E102" s="1" t="n">
        <f aca="false">'Tax Data'!F102</f>
        <v>0</v>
      </c>
      <c r="F102" s="1" t="n">
        <f aca="false">'Tax Data'!G102</f>
        <v>0</v>
      </c>
      <c r="G102" s="1" t="n">
        <f aca="false">'Investment Data'!F103</f>
        <v>6.28</v>
      </c>
      <c r="H102" s="1" t="n">
        <f aca="false">'Investment Data'!I103</f>
        <v>100</v>
      </c>
      <c r="I102" s="1" t="n">
        <f aca="false">'Investment Data'!K103</f>
        <v>3.94</v>
      </c>
      <c r="J102" s="1" t="n">
        <f aca="false">'Investment Data'!L103</f>
        <v>4.57</v>
      </c>
      <c r="K102" s="1" t="n">
        <f aca="false">'Investment Data'!O103</f>
        <v>99.7</v>
      </c>
      <c r="L102" s="3" t="n">
        <f aca="false">'Industrial Production'!B108</f>
        <v>6.6589</v>
      </c>
    </row>
    <row r="103" customFormat="false" ht="15" hidden="false" customHeight="false" outlineLevel="0" collapsed="false">
      <c r="A103" s="1" t="n">
        <f aca="false">'Tax Data'!B103</f>
        <v>0</v>
      </c>
      <c r="B103" s="1" t="n">
        <f aca="false">'Tax Data'!C103</f>
        <v>0</v>
      </c>
      <c r="C103" s="1" t="n">
        <f aca="false">'Tax Data'!D103</f>
        <v>0</v>
      </c>
      <c r="D103" s="1" t="n">
        <f aca="false">'Tax Data'!E103</f>
        <v>0</v>
      </c>
      <c r="E103" s="1" t="n">
        <f aca="false">'Tax Data'!F103</f>
        <v>0</v>
      </c>
      <c r="F103" s="1" t="n">
        <f aca="false">'Tax Data'!G103</f>
        <v>0</v>
      </c>
      <c r="G103" s="1" t="n">
        <f aca="false">'Investment Data'!F104</f>
        <v>6.44632768361582</v>
      </c>
      <c r="H103" s="1" t="n">
        <f aca="false">'Investment Data'!I104</f>
        <v>100</v>
      </c>
      <c r="I103" s="1" t="n">
        <f aca="false">'Investment Data'!K104</f>
        <v>4</v>
      </c>
      <c r="J103" s="1" t="n">
        <f aca="false">'Investment Data'!L104</f>
        <v>4.58</v>
      </c>
      <c r="K103" s="1" t="n">
        <f aca="false">'Investment Data'!O104</f>
        <v>103.5</v>
      </c>
      <c r="L103" s="3" t="n">
        <f aca="false">'Industrial Production'!B109</f>
        <v>6.6322</v>
      </c>
    </row>
    <row r="104" customFormat="false" ht="15" hidden="false" customHeight="false" outlineLevel="0" collapsed="false">
      <c r="A104" s="1" t="n">
        <f aca="false">'Tax Data'!B104</f>
        <v>0</v>
      </c>
      <c r="B104" s="1" t="n">
        <f aca="false">'Tax Data'!C104</f>
        <v>0</v>
      </c>
      <c r="C104" s="1" t="n">
        <f aca="false">'Tax Data'!D104</f>
        <v>0</v>
      </c>
      <c r="D104" s="1" t="n">
        <f aca="false">'Tax Data'!E104</f>
        <v>0</v>
      </c>
      <c r="E104" s="1" t="n">
        <f aca="false">'Tax Data'!F104</f>
        <v>0</v>
      </c>
      <c r="F104" s="1" t="n">
        <f aca="false">'Tax Data'!G104</f>
        <v>0</v>
      </c>
      <c r="G104" s="1" t="n">
        <f aca="false">'Investment Data'!F105</f>
        <v>6.5632183908046</v>
      </c>
      <c r="H104" s="1" t="n">
        <f aca="false">'Investment Data'!I105</f>
        <v>99</v>
      </c>
      <c r="I104" s="1" t="n">
        <f aca="false">'Investment Data'!K105</f>
        <v>4.02</v>
      </c>
      <c r="J104" s="1" t="n">
        <f aca="false">'Investment Data'!L105</f>
        <v>4.6</v>
      </c>
      <c r="K104" s="1" t="n">
        <f aca="false">'Investment Data'!O105</f>
        <v>99.6</v>
      </c>
      <c r="L104" s="3" t="n">
        <f aca="false">'Industrial Production'!B110</f>
        <v>6.5519</v>
      </c>
    </row>
    <row r="105" customFormat="false" ht="15" hidden="false" customHeight="false" outlineLevel="0" collapsed="false">
      <c r="A105" s="1" t="n">
        <f aca="false">'Tax Data'!B105</f>
        <v>0</v>
      </c>
      <c r="B105" s="1" t="n">
        <f aca="false">'Tax Data'!C105</f>
        <v>0</v>
      </c>
      <c r="C105" s="1" t="n">
        <f aca="false">'Tax Data'!D105</f>
        <v>0</v>
      </c>
      <c r="D105" s="1" t="n">
        <f aca="false">'Tax Data'!E105</f>
        <v>0</v>
      </c>
      <c r="E105" s="1" t="n">
        <f aca="false">'Tax Data'!F105</f>
        <v>0</v>
      </c>
      <c r="F105" s="1" t="n">
        <f aca="false">'Tax Data'!G105</f>
        <v>0</v>
      </c>
      <c r="G105" s="1" t="n">
        <f aca="false">'Investment Data'!F106</f>
        <v>6.70520231213873</v>
      </c>
      <c r="H105" s="1" t="n">
        <f aca="false">'Investment Data'!I106</f>
        <v>98</v>
      </c>
      <c r="I105" s="1" t="n">
        <f aca="false">'Investment Data'!K106</f>
        <v>4</v>
      </c>
      <c r="J105" s="1" t="n">
        <f aca="false">'Investment Data'!L106</f>
        <v>4.56</v>
      </c>
      <c r="K105" s="1" t="n">
        <f aca="false">'Investment Data'!O106</f>
        <v>103.3</v>
      </c>
      <c r="L105" s="3" t="n">
        <f aca="false">'Industrial Production'!B111</f>
        <v>6.5519</v>
      </c>
    </row>
    <row r="106" customFormat="false" ht="15" hidden="false" customHeight="false" outlineLevel="0" collapsed="false">
      <c r="A106" s="1" t="n">
        <f aca="false">'Tax Data'!B106</f>
        <v>0</v>
      </c>
      <c r="B106" s="1" t="n">
        <f aca="false">'Tax Data'!C106</f>
        <v>0</v>
      </c>
      <c r="C106" s="1" t="n">
        <f aca="false">'Tax Data'!D106</f>
        <v>0</v>
      </c>
      <c r="D106" s="1" t="n">
        <f aca="false">'Tax Data'!E106</f>
        <v>0</v>
      </c>
      <c r="E106" s="1" t="n">
        <f aca="false">'Tax Data'!F106</f>
        <v>0</v>
      </c>
      <c r="F106" s="1" t="n">
        <f aca="false">'Tax Data'!G106</f>
        <v>0</v>
      </c>
      <c r="G106" s="1" t="n">
        <f aca="false">'Investment Data'!F107</f>
        <v>5.25287356321839</v>
      </c>
      <c r="H106" s="1" t="n">
        <f aca="false">'Investment Data'!I107</f>
        <v>96</v>
      </c>
      <c r="I106" s="1" t="n">
        <f aca="false">'Investment Data'!K107</f>
        <v>3.96</v>
      </c>
      <c r="J106" s="1" t="n">
        <f aca="false">'Investment Data'!L107</f>
        <v>4.54</v>
      </c>
      <c r="K106" s="1" t="n">
        <f aca="false">'Investment Data'!O107</f>
        <v>105.4</v>
      </c>
      <c r="L106" s="3" t="n">
        <f aca="false">'Industrial Production'!B112</f>
        <v>6.445</v>
      </c>
    </row>
    <row r="107" customFormat="false" ht="15" hidden="false" customHeight="false" outlineLevel="0" collapsed="false">
      <c r="A107" s="1" t="n">
        <f aca="false">'Tax Data'!B107</f>
        <v>0</v>
      </c>
      <c r="B107" s="1" t="n">
        <f aca="false">'Tax Data'!C107</f>
        <v>0</v>
      </c>
      <c r="C107" s="1" t="n">
        <f aca="false">'Tax Data'!D107</f>
        <v>0</v>
      </c>
      <c r="D107" s="1" t="n">
        <f aca="false">'Tax Data'!E107</f>
        <v>0</v>
      </c>
      <c r="E107" s="1" t="n">
        <f aca="false">'Tax Data'!F107</f>
        <v>0</v>
      </c>
      <c r="F107" s="1" t="n">
        <f aca="false">'Tax Data'!G107</f>
        <v>0</v>
      </c>
      <c r="G107" s="1" t="n">
        <f aca="false">'Investment Data'!F108</f>
        <v>7.32571428571429</v>
      </c>
      <c r="H107" s="1" t="n">
        <f aca="false">'Investment Data'!I108</f>
        <v>95</v>
      </c>
      <c r="I107" s="1" t="n">
        <f aca="false">'Investment Data'!K108</f>
        <v>3.93</v>
      </c>
      <c r="J107" s="1" t="n">
        <f aca="false">'Investment Data'!L108</f>
        <v>4.51</v>
      </c>
      <c r="K107" s="1" t="n">
        <f aca="false">'Investment Data'!O108</f>
        <v>100.3</v>
      </c>
      <c r="L107" s="3" t="n">
        <f aca="false">'Industrial Production'!B113</f>
        <v>6.3112</v>
      </c>
    </row>
    <row r="108" customFormat="false" ht="15" hidden="false" customHeight="false" outlineLevel="0" collapsed="false">
      <c r="A108" s="1" t="n">
        <f aca="false">'Tax Data'!B108</f>
        <v>0</v>
      </c>
      <c r="B108" s="1" t="n">
        <f aca="false">'Tax Data'!C108</f>
        <v>0</v>
      </c>
      <c r="C108" s="1" t="n">
        <f aca="false">'Tax Data'!D108</f>
        <v>0</v>
      </c>
      <c r="D108" s="1" t="n">
        <f aca="false">'Tax Data'!E108</f>
        <v>0</v>
      </c>
      <c r="E108" s="1" t="n">
        <f aca="false">'Tax Data'!F108</f>
        <v>0</v>
      </c>
      <c r="F108" s="1" t="n">
        <f aca="false">'Tax Data'!G108</f>
        <v>0</v>
      </c>
      <c r="G108" s="1" t="n">
        <f aca="false">'Investment Data'!F109</f>
        <v>5.70689655172414</v>
      </c>
      <c r="H108" s="1" t="n">
        <f aca="false">'Investment Data'!I109</f>
        <v>94</v>
      </c>
      <c r="I108" s="1" t="n">
        <f aca="false">'Investment Data'!K109</f>
        <v>3.93</v>
      </c>
      <c r="J108" s="1" t="n">
        <f aca="false">'Investment Data'!L109</f>
        <v>4.49</v>
      </c>
      <c r="K108" s="1" t="n">
        <f aca="false">'Investment Data'!O109</f>
        <v>107.4</v>
      </c>
      <c r="L108" s="3" t="n">
        <f aca="false">'Industrial Production'!B114</f>
        <v>6.3113</v>
      </c>
    </row>
    <row r="109" customFormat="false" ht="15" hidden="false" customHeight="false" outlineLevel="0" collapsed="false">
      <c r="A109" s="1" t="n">
        <f aca="false">'Tax Data'!B109</f>
        <v>0</v>
      </c>
      <c r="B109" s="1" t="n">
        <f aca="false">'Tax Data'!C109</f>
        <v>0</v>
      </c>
      <c r="C109" s="1" t="n">
        <f aca="false">'Tax Data'!D109</f>
        <v>0</v>
      </c>
      <c r="D109" s="1" t="n">
        <f aca="false">'Tax Data'!E109</f>
        <v>0</v>
      </c>
      <c r="E109" s="1" t="n">
        <f aca="false">'Tax Data'!F109</f>
        <v>0</v>
      </c>
      <c r="F109" s="1" t="n">
        <f aca="false">'Tax Data'!G109</f>
        <v>0</v>
      </c>
      <c r="G109" s="1" t="n">
        <f aca="false">'Investment Data'!F110</f>
        <v>7.59195402298851</v>
      </c>
      <c r="H109" s="1" t="n">
        <f aca="false">'Investment Data'!I110</f>
        <v>97</v>
      </c>
      <c r="I109" s="1" t="n">
        <f aca="false">'Investment Data'!K110</f>
        <v>3.9</v>
      </c>
      <c r="J109" s="1" t="n">
        <f aca="false">'Investment Data'!L110</f>
        <v>4.46</v>
      </c>
      <c r="K109" s="1" t="n">
        <f aca="false">'Investment Data'!O110</f>
        <v>104.6</v>
      </c>
      <c r="L109" s="3" t="n">
        <f aca="false">'Industrial Production'!B115</f>
        <v>6.338</v>
      </c>
    </row>
    <row r="110" customFormat="false" ht="15" hidden="false" customHeight="false" outlineLevel="0" collapsed="false">
      <c r="A110" s="1" t="n">
        <f aca="false">'Tax Data'!B110</f>
        <v>0</v>
      </c>
      <c r="B110" s="1" t="n">
        <f aca="false">'Tax Data'!C110</f>
        <v>0</v>
      </c>
      <c r="C110" s="1" t="n">
        <f aca="false">'Tax Data'!D110</f>
        <v>0</v>
      </c>
      <c r="D110" s="1" t="n">
        <f aca="false">'Tax Data'!E110</f>
        <v>0</v>
      </c>
      <c r="E110" s="1" t="n">
        <f aca="false">'Tax Data'!F110</f>
        <v>0</v>
      </c>
      <c r="F110" s="1" t="n">
        <f aca="false">'Tax Data'!G110</f>
        <v>0</v>
      </c>
      <c r="G110" s="1" t="n">
        <f aca="false">'Investment Data'!F111</f>
        <v>6.60919540229885</v>
      </c>
      <c r="H110" s="1" t="n">
        <f aca="false">'Investment Data'!I111</f>
        <v>99</v>
      </c>
      <c r="I110" s="1" t="n">
        <f aca="false">'Investment Data'!K111</f>
        <v>3.89</v>
      </c>
      <c r="J110" s="1" t="n">
        <f aca="false">'Investment Data'!L111</f>
        <v>4.46</v>
      </c>
      <c r="K110" s="1" t="n">
        <f aca="false">'Investment Data'!O111</f>
        <v>104.7</v>
      </c>
      <c r="L110" s="3" t="n">
        <f aca="false">'Industrial Production'!B116</f>
        <v>6.4717</v>
      </c>
    </row>
    <row r="111" customFormat="false" ht="15" hidden="false" customHeight="false" outlineLevel="0" collapsed="false">
      <c r="A111" s="1" t="n">
        <f aca="false">'Tax Data'!B111</f>
        <v>0</v>
      </c>
      <c r="B111" s="1" t="n">
        <f aca="false">'Tax Data'!C111</f>
        <v>0</v>
      </c>
      <c r="C111" s="1" t="n">
        <f aca="false">'Tax Data'!D111</f>
        <v>0</v>
      </c>
      <c r="D111" s="1" t="n">
        <f aca="false">'Tax Data'!E111</f>
        <v>0</v>
      </c>
      <c r="E111" s="1" t="n">
        <f aca="false">'Tax Data'!F111</f>
        <v>0</v>
      </c>
      <c r="F111" s="1" t="n">
        <f aca="false">'Tax Data'!G111</f>
        <v>0</v>
      </c>
      <c r="G111" s="1" t="n">
        <f aca="false">'Investment Data'!F112</f>
        <v>7.49418604651163</v>
      </c>
      <c r="H111" s="1" t="n">
        <f aca="false">'Investment Data'!I112</f>
        <v>98</v>
      </c>
      <c r="I111" s="1" t="n">
        <f aca="false">'Investment Data'!K112</f>
        <v>3.89</v>
      </c>
      <c r="J111" s="1" t="n">
        <f aca="false">'Investment Data'!L112</f>
        <v>4.46</v>
      </c>
      <c r="K111" s="1" t="n">
        <f aca="false">'Investment Data'!O112</f>
        <v>112.2</v>
      </c>
      <c r="L111" s="3" t="n">
        <f aca="false">'Industrial Production'!B117</f>
        <v>6.5252</v>
      </c>
    </row>
    <row r="112" customFormat="false" ht="15" hidden="false" customHeight="false" outlineLevel="0" collapsed="false">
      <c r="A112" s="1" t="n">
        <f aca="false">'Tax Data'!B112</f>
        <v>0</v>
      </c>
      <c r="B112" s="1" t="n">
        <f aca="false">'Tax Data'!C112</f>
        <v>0</v>
      </c>
      <c r="C112" s="1" t="n">
        <f aca="false">'Tax Data'!D112</f>
        <v>0</v>
      </c>
      <c r="D112" s="1" t="n">
        <f aca="false">'Tax Data'!E112</f>
        <v>0</v>
      </c>
      <c r="E112" s="1" t="n">
        <f aca="false">'Tax Data'!F112</f>
        <v>0</v>
      </c>
      <c r="F112" s="1" t="n">
        <f aca="false">'Tax Data'!G112</f>
        <v>0</v>
      </c>
      <c r="G112" s="1" t="n">
        <f aca="false">'Investment Data'!F113</f>
        <v>6.37209302325581</v>
      </c>
      <c r="H112" s="1" t="n">
        <f aca="false">'Investment Data'!I113</f>
        <v>99</v>
      </c>
      <c r="I112" s="1" t="n">
        <f aca="false">'Investment Data'!K113</f>
        <v>3.89</v>
      </c>
      <c r="J112" s="1" t="n">
        <f aca="false">'Investment Data'!L113</f>
        <v>4.46</v>
      </c>
      <c r="K112" s="1" t="n">
        <f aca="false">'Investment Data'!O113</f>
        <v>106.5</v>
      </c>
      <c r="L112" s="3" t="n">
        <f aca="false">'Industrial Production'!B118</f>
        <v>6.5787</v>
      </c>
    </row>
    <row r="113" customFormat="false" ht="15" hidden="false" customHeight="false" outlineLevel="0" collapsed="false">
      <c r="A113" s="1" t="n">
        <f aca="false">'Tax Data'!B113</f>
        <v>0</v>
      </c>
      <c r="B113" s="1" t="n">
        <f aca="false">'Tax Data'!C113</f>
        <v>0</v>
      </c>
      <c r="C113" s="1" t="n">
        <f aca="false">'Tax Data'!D113</f>
        <v>0</v>
      </c>
      <c r="D113" s="1" t="n">
        <f aca="false">'Tax Data'!E113</f>
        <v>0</v>
      </c>
      <c r="E113" s="1" t="n">
        <f aca="false">'Tax Data'!F113</f>
        <v>0</v>
      </c>
      <c r="F113" s="1" t="n">
        <f aca="false">'Tax Data'!G113</f>
        <v>0</v>
      </c>
      <c r="G113" s="1" t="n">
        <f aca="false">'Investment Data'!F114</f>
        <v>8.01162790697675</v>
      </c>
      <c r="H113" s="1" t="n">
        <f aca="false">'Investment Data'!I114</f>
        <v>100</v>
      </c>
      <c r="I113" s="1" t="n">
        <f aca="false">'Investment Data'!K114</f>
        <v>3.93</v>
      </c>
      <c r="J113" s="1" t="n">
        <f aca="false">'Investment Data'!L114</f>
        <v>4.46</v>
      </c>
      <c r="K113" s="1" t="n">
        <f aca="false">'Investment Data'!O114</f>
        <v>105.6</v>
      </c>
      <c r="L113" s="3" t="n">
        <f aca="false">'Industrial Production'!B119</f>
        <v>6.5519</v>
      </c>
    </row>
    <row r="114" customFormat="false" ht="15" hidden="false" customHeight="false" outlineLevel="0" collapsed="false">
      <c r="A114" s="1" t="n">
        <f aca="false">'Tax Data'!B114</f>
        <v>0</v>
      </c>
      <c r="B114" s="1" t="n">
        <f aca="false">'Tax Data'!C114</f>
        <v>0</v>
      </c>
      <c r="C114" s="1" t="n">
        <f aca="false">'Tax Data'!D114</f>
        <v>0</v>
      </c>
      <c r="D114" s="1" t="n">
        <f aca="false">'Tax Data'!E114</f>
        <v>0</v>
      </c>
      <c r="E114" s="1" t="n">
        <f aca="false">'Tax Data'!F114</f>
        <v>0</v>
      </c>
      <c r="F114" s="1" t="n">
        <f aca="false">'Tax Data'!G114</f>
        <v>0</v>
      </c>
      <c r="G114" s="1" t="n">
        <f aca="false">'Investment Data'!F115</f>
        <v>7.04046242774566</v>
      </c>
      <c r="H114" s="1" t="n">
        <f aca="false">'Investment Data'!I115</f>
        <v>102</v>
      </c>
      <c r="I114" s="1" t="n">
        <f aca="false">'Investment Data'!K115</f>
        <v>4.02</v>
      </c>
      <c r="J114" s="1" t="n">
        <f aca="false">'Investment Data'!L115</f>
        <v>4.49</v>
      </c>
      <c r="K114" s="1" t="n">
        <f aca="false">'Investment Data'!O115</f>
        <v>116.6</v>
      </c>
      <c r="L114" s="3" t="n">
        <f aca="false">'Industrial Production'!B120</f>
        <v>6.6322</v>
      </c>
    </row>
    <row r="115" customFormat="false" ht="15" hidden="false" customHeight="false" outlineLevel="0" collapsed="false">
      <c r="A115" s="1" t="n">
        <f aca="false">'Tax Data'!B115</f>
        <v>0</v>
      </c>
      <c r="B115" s="1" t="n">
        <f aca="false">'Tax Data'!C115</f>
        <v>0</v>
      </c>
      <c r="C115" s="1" t="n">
        <f aca="false">'Tax Data'!D115</f>
        <v>0</v>
      </c>
      <c r="D115" s="1" t="n">
        <f aca="false">'Tax Data'!E115</f>
        <v>0</v>
      </c>
      <c r="E115" s="1" t="n">
        <f aca="false">'Tax Data'!F115</f>
        <v>0</v>
      </c>
      <c r="F115" s="1" t="n">
        <f aca="false">'Tax Data'!G115</f>
        <v>0</v>
      </c>
      <c r="G115" s="1" t="n">
        <f aca="false">'Investment Data'!F116</f>
        <v>7.54651162790698</v>
      </c>
      <c r="H115" s="1" t="n">
        <f aca="false">'Investment Data'!I116</f>
        <v>105</v>
      </c>
      <c r="I115" s="1" t="n">
        <f aca="false">'Investment Data'!K116</f>
        <v>4.09</v>
      </c>
      <c r="J115" s="1" t="n">
        <f aca="false">'Investment Data'!L116</f>
        <v>4.57</v>
      </c>
      <c r="K115" s="1" t="n">
        <f aca="false">'Investment Data'!O116</f>
        <v>114</v>
      </c>
      <c r="L115" s="3" t="n">
        <f aca="false">'Industrial Production'!B121</f>
        <v>6.6857</v>
      </c>
    </row>
    <row r="116" customFormat="false" ht="15" hidden="false" customHeight="false" outlineLevel="0" collapsed="false">
      <c r="A116" s="1" t="n">
        <f aca="false">'Tax Data'!B116</f>
        <v>0</v>
      </c>
      <c r="B116" s="1" t="n">
        <f aca="false">'Tax Data'!C116</f>
        <v>0</v>
      </c>
      <c r="C116" s="1" t="n">
        <f aca="false">'Tax Data'!D116</f>
        <v>0</v>
      </c>
      <c r="D116" s="1" t="n">
        <f aca="false">'Tax Data'!E116</f>
        <v>0</v>
      </c>
      <c r="E116" s="1" t="n">
        <f aca="false">'Tax Data'!F116</f>
        <v>0</v>
      </c>
      <c r="F116" s="1" t="n">
        <f aca="false">'Tax Data'!G116</f>
        <v>0</v>
      </c>
      <c r="G116" s="1" t="n">
        <f aca="false">'Investment Data'!F117</f>
        <v>7.26744186046512</v>
      </c>
      <c r="H116" s="1" t="n">
        <f aca="false">'Investment Data'!I117</f>
        <v>108</v>
      </c>
      <c r="I116" s="1" t="n">
        <f aca="false">'Investment Data'!K117</f>
        <v>4.13</v>
      </c>
      <c r="J116" s="1" t="n">
        <f aca="false">'Investment Data'!L117</f>
        <v>4.61</v>
      </c>
      <c r="K116" s="1" t="n">
        <f aca="false">'Investment Data'!O117</f>
        <v>108.2</v>
      </c>
      <c r="L116" s="3" t="n">
        <f aca="false">'Industrial Production'!B122</f>
        <v>6.7659</v>
      </c>
    </row>
    <row r="117" customFormat="false" ht="15" hidden="false" customHeight="false" outlineLevel="0" collapsed="false">
      <c r="A117" s="1" t="n">
        <f aca="false">'Tax Data'!B117</f>
        <v>0</v>
      </c>
      <c r="B117" s="1" t="n">
        <f aca="false">'Tax Data'!C117</f>
        <v>0</v>
      </c>
      <c r="C117" s="1" t="n">
        <f aca="false">'Tax Data'!D117</f>
        <v>0</v>
      </c>
      <c r="D117" s="1" t="n">
        <f aca="false">'Tax Data'!E117</f>
        <v>0</v>
      </c>
      <c r="E117" s="1" t="n">
        <f aca="false">'Tax Data'!F117</f>
        <v>0</v>
      </c>
      <c r="F117" s="1" t="n">
        <f aca="false">'Tax Data'!G117</f>
        <v>0</v>
      </c>
      <c r="G117" s="1" t="n">
        <f aca="false">'Investment Data'!F118</f>
        <v>5.59302325581395</v>
      </c>
      <c r="H117" s="1" t="n">
        <f aca="false">'Investment Data'!I118</f>
        <v>109</v>
      </c>
      <c r="I117" s="1" t="n">
        <f aca="false">'Investment Data'!K118</f>
        <v>4.16</v>
      </c>
      <c r="J117" s="1" t="n">
        <f aca="false">'Investment Data'!L118</f>
        <v>4.64</v>
      </c>
      <c r="K117" s="1" t="n">
        <f aca="false">'Investment Data'!O118</f>
        <v>109.6</v>
      </c>
      <c r="L117" s="3" t="n">
        <f aca="false">'Industrial Production'!B123</f>
        <v>6.8996</v>
      </c>
    </row>
    <row r="118" customFormat="false" ht="15" hidden="false" customHeight="false" outlineLevel="0" collapsed="false">
      <c r="A118" s="1" t="n">
        <f aca="false">'Tax Data'!B118</f>
        <v>0</v>
      </c>
      <c r="B118" s="1" t="n">
        <f aca="false">'Tax Data'!C118</f>
        <v>0</v>
      </c>
      <c r="C118" s="1" t="n">
        <f aca="false">'Tax Data'!D118</f>
        <v>0</v>
      </c>
      <c r="D118" s="1" t="n">
        <f aca="false">'Tax Data'!E118</f>
        <v>0</v>
      </c>
      <c r="E118" s="1" t="n">
        <f aca="false">'Tax Data'!F118</f>
        <v>0</v>
      </c>
      <c r="F118" s="1" t="n">
        <f aca="false">'Tax Data'!G118</f>
        <v>0</v>
      </c>
      <c r="G118" s="1" t="n">
        <f aca="false">'Investment Data'!F119</f>
        <v>7.72988505747127</v>
      </c>
      <c r="H118" s="1" t="n">
        <f aca="false">'Investment Data'!I119</f>
        <v>110</v>
      </c>
      <c r="I118" s="1" t="n">
        <f aca="false">'Investment Data'!K119</f>
        <v>4.17</v>
      </c>
      <c r="J118" s="1" t="n">
        <f aca="false">'Investment Data'!L119</f>
        <v>4.61</v>
      </c>
      <c r="K118" s="1" t="n">
        <f aca="false">'Investment Data'!O119</f>
        <v>102</v>
      </c>
      <c r="L118" s="3" t="n">
        <f aca="false">'Industrial Production'!B124</f>
        <v>6.9531</v>
      </c>
    </row>
    <row r="119" customFormat="false" ht="15" hidden="false" customHeight="false" outlineLevel="0" collapsed="false">
      <c r="A119" s="1" t="n">
        <f aca="false">'Tax Data'!B119</f>
        <v>0</v>
      </c>
      <c r="B119" s="1" t="n">
        <f aca="false">'Tax Data'!C119</f>
        <v>0</v>
      </c>
      <c r="C119" s="1" t="n">
        <f aca="false">'Tax Data'!D119</f>
        <v>0</v>
      </c>
      <c r="D119" s="1" t="n">
        <f aca="false">'Tax Data'!E119</f>
        <v>0</v>
      </c>
      <c r="E119" s="1" t="n">
        <f aca="false">'Tax Data'!F119</f>
        <v>0</v>
      </c>
      <c r="F119" s="1" t="n">
        <f aca="false">'Tax Data'!G119</f>
        <v>0</v>
      </c>
      <c r="G119" s="1" t="n">
        <f aca="false">'Investment Data'!F120</f>
        <v>7.1271676300578</v>
      </c>
      <c r="H119" s="1" t="n">
        <f aca="false">'Investment Data'!I120</f>
        <v>112</v>
      </c>
      <c r="I119" s="1" t="n">
        <f aca="false">'Investment Data'!K120</f>
        <v>4.17</v>
      </c>
      <c r="J119" s="1" t="n">
        <f aca="false">'Investment Data'!L120</f>
        <v>4.61</v>
      </c>
      <c r="K119" s="1" t="n">
        <f aca="false">'Investment Data'!O120</f>
        <v>115.3</v>
      </c>
      <c r="L119" s="3" t="n">
        <f aca="false">'Industrial Production'!B125</f>
        <v>7.0868</v>
      </c>
    </row>
    <row r="120" customFormat="false" ht="15" hidden="false" customHeight="false" outlineLevel="0" collapsed="false">
      <c r="A120" s="1" t="n">
        <f aca="false">'Tax Data'!B120</f>
        <v>0</v>
      </c>
      <c r="B120" s="1" t="n">
        <f aca="false">'Tax Data'!C120</f>
        <v>0</v>
      </c>
      <c r="C120" s="1" t="n">
        <f aca="false">'Tax Data'!D120</f>
        <v>0</v>
      </c>
      <c r="D120" s="1" t="n">
        <f aca="false">'Tax Data'!E120</f>
        <v>0</v>
      </c>
      <c r="E120" s="1" t="n">
        <f aca="false">'Tax Data'!F120</f>
        <v>0</v>
      </c>
      <c r="F120" s="1" t="n">
        <f aca="false">'Tax Data'!G120</f>
        <v>0</v>
      </c>
      <c r="G120" s="1" t="n">
        <f aca="false">'Investment Data'!F121</f>
        <v>7.21965317919075</v>
      </c>
      <c r="H120" s="1" t="n">
        <f aca="false">'Investment Data'!I121</f>
        <v>115</v>
      </c>
      <c r="I120" s="1" t="n">
        <f aca="false">'Investment Data'!K121</f>
        <v>4.15</v>
      </c>
      <c r="J120" s="1" t="n">
        <f aca="false">'Investment Data'!L121</f>
        <v>4.58</v>
      </c>
      <c r="K120" s="1" t="n">
        <f aca="false">'Investment Data'!O121</f>
        <v>116.8</v>
      </c>
      <c r="L120" s="3" t="n">
        <f aca="false">'Industrial Production'!B126</f>
        <v>7.2205</v>
      </c>
    </row>
    <row r="121" customFormat="false" ht="15" hidden="false" customHeight="false" outlineLevel="0" collapsed="false">
      <c r="A121" s="1" t="n">
        <f aca="false">'Tax Data'!B121</f>
        <v>0</v>
      </c>
      <c r="B121" s="1" t="n">
        <f aca="false">'Tax Data'!C121</f>
        <v>0</v>
      </c>
      <c r="C121" s="1" t="n">
        <f aca="false">'Tax Data'!D121</f>
        <v>0</v>
      </c>
      <c r="D121" s="1" t="n">
        <f aca="false">'Tax Data'!E121</f>
        <v>0</v>
      </c>
      <c r="E121" s="1" t="n">
        <f aca="false">'Tax Data'!F121</f>
        <v>0</v>
      </c>
      <c r="F121" s="1" t="n">
        <f aca="false">'Tax Data'!G121</f>
        <v>0</v>
      </c>
      <c r="G121" s="1" t="n">
        <f aca="false">'Investment Data'!F122</f>
        <v>7.33139534883721</v>
      </c>
      <c r="H121" s="1" t="n">
        <f aca="false">'Investment Data'!I122</f>
        <v>117</v>
      </c>
      <c r="I121" s="1" t="n">
        <f aca="false">'Investment Data'!K122</f>
        <v>4.15</v>
      </c>
      <c r="J121" s="1" t="n">
        <f aca="false">'Investment Data'!L122</f>
        <v>4.61</v>
      </c>
      <c r="K121" s="1" t="n">
        <f aca="false">'Investment Data'!O122</f>
        <v>107.9</v>
      </c>
      <c r="L121" s="3" t="n">
        <f aca="false">'Industrial Production'!B127</f>
        <v>7.3542</v>
      </c>
    </row>
    <row r="122" customFormat="false" ht="15" hidden="false" customHeight="false" outlineLevel="0" collapsed="false">
      <c r="A122" s="1" t="n">
        <f aca="false">'Tax Data'!B122</f>
        <v>-1</v>
      </c>
      <c r="B122" s="1" t="n">
        <f aca="false">'Tax Data'!C122</f>
        <v>0</v>
      </c>
      <c r="C122" s="1" t="n">
        <f aca="false">'Tax Data'!D122</f>
        <v>0.013152223325</v>
      </c>
      <c r="D122" s="1" t="n">
        <f aca="false">'Tax Data'!E122</f>
        <v>0</v>
      </c>
      <c r="E122" s="1" t="n">
        <f aca="false">'Tax Data'!F122</f>
        <v>0</v>
      </c>
      <c r="F122" s="1" t="n">
        <f aca="false">'Tax Data'!G122</f>
        <v>0</v>
      </c>
      <c r="G122" s="1" t="n">
        <f aca="false">'Investment Data'!F123</f>
        <v>10.6337209302326</v>
      </c>
      <c r="H122" s="1" t="n">
        <f aca="false">'Investment Data'!I123</f>
        <v>118</v>
      </c>
      <c r="I122" s="1" t="n">
        <f aca="false">'Investment Data'!K123</f>
        <v>4.16</v>
      </c>
      <c r="J122" s="1" t="n">
        <f aca="false">'Investment Data'!L123</f>
        <v>4.62</v>
      </c>
      <c r="K122" s="1" t="n">
        <f aca="false">'Investment Data'!O123</f>
        <v>119</v>
      </c>
      <c r="L122" s="3" t="n">
        <f aca="false">'Industrial Production'!B128</f>
        <v>7.4612</v>
      </c>
    </row>
    <row r="123" customFormat="false" ht="15" hidden="false" customHeight="false" outlineLevel="0" collapsed="false">
      <c r="A123" s="1" t="n">
        <f aca="false">'Tax Data'!B123</f>
        <v>0</v>
      </c>
      <c r="B123" s="1" t="n">
        <f aca="false">'Tax Data'!C123</f>
        <v>0</v>
      </c>
      <c r="C123" s="1" t="n">
        <f aca="false">'Tax Data'!D123</f>
        <v>0</v>
      </c>
      <c r="D123" s="1" t="n">
        <f aca="false">'Tax Data'!E123</f>
        <v>0</v>
      </c>
      <c r="E123" s="1" t="n">
        <f aca="false">'Tax Data'!F123</f>
        <v>0</v>
      </c>
      <c r="F123" s="1" t="n">
        <f aca="false">'Tax Data'!G123</f>
        <v>0</v>
      </c>
      <c r="G123" s="1" t="n">
        <f aca="false">'Investment Data'!F124</f>
        <v>7.99418604651163</v>
      </c>
      <c r="H123" s="1" t="n">
        <f aca="false">'Investment Data'!I124</f>
        <v>122</v>
      </c>
      <c r="I123" s="1" t="n">
        <f aca="false">'Investment Data'!K124</f>
        <v>4.25</v>
      </c>
      <c r="J123" s="1" t="n">
        <f aca="false">'Investment Data'!L124</f>
        <v>4.66</v>
      </c>
      <c r="K123" s="1" t="n">
        <f aca="false">'Investment Data'!O124</f>
        <v>116.6</v>
      </c>
      <c r="L123" s="3" t="n">
        <f aca="false">'Industrial Production'!B129</f>
        <v>7.4344</v>
      </c>
    </row>
    <row r="124" customFormat="false" ht="15" hidden="false" customHeight="false" outlineLevel="0" collapsed="false">
      <c r="A124" s="1" t="n">
        <f aca="false">'Tax Data'!B124</f>
        <v>0</v>
      </c>
      <c r="B124" s="1" t="n">
        <f aca="false">'Tax Data'!C124</f>
        <v>0</v>
      </c>
      <c r="C124" s="1" t="n">
        <f aca="false">'Tax Data'!D124</f>
        <v>0</v>
      </c>
      <c r="D124" s="1" t="n">
        <f aca="false">'Tax Data'!E124</f>
        <v>0</v>
      </c>
      <c r="E124" s="1" t="n">
        <f aca="false">'Tax Data'!F124</f>
        <v>0</v>
      </c>
      <c r="F124" s="1" t="n">
        <f aca="false">'Tax Data'!G124</f>
        <v>0</v>
      </c>
      <c r="G124" s="1" t="n">
        <f aca="false">'Investment Data'!F125</f>
        <v>7.00584795321637</v>
      </c>
      <c r="H124" s="1" t="n">
        <f aca="false">'Investment Data'!I125</f>
        <v>126</v>
      </c>
      <c r="I124" s="1" t="n">
        <f aca="false">'Investment Data'!K125</f>
        <v>4.32</v>
      </c>
      <c r="J124" s="1" t="n">
        <f aca="false">'Investment Data'!L125</f>
        <v>4.7</v>
      </c>
      <c r="K124" s="1" t="n">
        <f aca="false">'Investment Data'!O125</f>
        <v>116.4</v>
      </c>
      <c r="L124" s="3" t="n">
        <f aca="false">'Industrial Production'!B130</f>
        <v>7.4612</v>
      </c>
    </row>
    <row r="125" customFormat="false" ht="15" hidden="false" customHeight="false" outlineLevel="0" collapsed="false">
      <c r="A125" s="1" t="n">
        <f aca="false">'Tax Data'!B125</f>
        <v>0</v>
      </c>
      <c r="B125" s="1" t="n">
        <f aca="false">'Tax Data'!C125</f>
        <v>0</v>
      </c>
      <c r="C125" s="1" t="n">
        <f aca="false">'Tax Data'!D125</f>
        <v>0</v>
      </c>
      <c r="D125" s="1" t="n">
        <f aca="false">'Tax Data'!E125</f>
        <v>0</v>
      </c>
      <c r="E125" s="1" t="n">
        <f aca="false">'Tax Data'!F125</f>
        <v>0</v>
      </c>
      <c r="F125" s="1" t="n">
        <f aca="false">'Tax Data'!G125</f>
        <v>0</v>
      </c>
      <c r="G125" s="1" t="n">
        <f aca="false">'Investment Data'!F126</f>
        <v>7.86470588235294</v>
      </c>
      <c r="H125" s="1" t="n">
        <f aca="false">'Investment Data'!I126</f>
        <v>129</v>
      </c>
      <c r="I125" s="1" t="n">
        <f aca="false">'Investment Data'!K126</f>
        <v>4.29</v>
      </c>
      <c r="J125" s="1" t="n">
        <f aca="false">'Investment Data'!L126</f>
        <v>4.69</v>
      </c>
      <c r="K125" s="1" t="n">
        <f aca="false">'Investment Data'!O126</f>
        <v>116.4</v>
      </c>
      <c r="L125" s="3" t="n">
        <f aca="false">'Industrial Production'!B131</f>
        <v>7.5949</v>
      </c>
    </row>
    <row r="126" customFormat="false" ht="15" hidden="false" customHeight="false" outlineLevel="0" collapsed="false">
      <c r="A126" s="1" t="n">
        <f aca="false">'Tax Data'!B126</f>
        <v>0</v>
      </c>
      <c r="B126" s="1" t="n">
        <f aca="false">'Tax Data'!C126</f>
        <v>0</v>
      </c>
      <c r="C126" s="1" t="n">
        <f aca="false">'Tax Data'!D126</f>
        <v>0</v>
      </c>
      <c r="D126" s="1" t="n">
        <f aca="false">'Tax Data'!E126</f>
        <v>0</v>
      </c>
      <c r="E126" s="1" t="n">
        <f aca="false">'Tax Data'!F126</f>
        <v>0</v>
      </c>
      <c r="F126" s="1" t="n">
        <f aca="false">'Tax Data'!G126</f>
        <v>0</v>
      </c>
      <c r="G126" s="1" t="n">
        <f aca="false">'Investment Data'!F127</f>
        <v>8.17543859649123</v>
      </c>
      <c r="H126" s="1" t="n">
        <f aca="false">'Investment Data'!I127</f>
        <v>132</v>
      </c>
      <c r="I126" s="1" t="n">
        <f aca="false">'Investment Data'!K127</f>
        <v>4.23</v>
      </c>
      <c r="J126" s="1" t="n">
        <f aca="false">'Investment Data'!L127</f>
        <v>4.7</v>
      </c>
      <c r="K126" s="1" t="n">
        <f aca="false">'Investment Data'!O127</f>
        <v>118.2</v>
      </c>
      <c r="L126" s="3" t="n">
        <f aca="false">'Industrial Production'!B132</f>
        <v>7.7286</v>
      </c>
    </row>
    <row r="127" customFormat="false" ht="15" hidden="false" customHeight="false" outlineLevel="0" collapsed="false">
      <c r="A127" s="1" t="n">
        <f aca="false">'Tax Data'!B127</f>
        <v>0</v>
      </c>
      <c r="B127" s="1" t="n">
        <f aca="false">'Tax Data'!C127</f>
        <v>0</v>
      </c>
      <c r="C127" s="1" t="n">
        <f aca="false">'Tax Data'!D127</f>
        <v>0</v>
      </c>
      <c r="D127" s="1" t="n">
        <f aca="false">'Tax Data'!E127</f>
        <v>0</v>
      </c>
      <c r="E127" s="1" t="n">
        <f aca="false">'Tax Data'!F127</f>
        <v>0</v>
      </c>
      <c r="F127" s="1" t="n">
        <f aca="false">'Tax Data'!G127</f>
        <v>0</v>
      </c>
      <c r="G127" s="1" t="n">
        <f aca="false">'Investment Data'!F128</f>
        <v>6.66279069767442</v>
      </c>
      <c r="H127" s="1" t="n">
        <f aca="false">'Investment Data'!I128</f>
        <v>135</v>
      </c>
      <c r="I127" s="1" t="n">
        <f aca="false">'Investment Data'!K128</f>
        <v>4.26</v>
      </c>
      <c r="J127" s="1" t="n">
        <f aca="false">'Investment Data'!L128</f>
        <v>4.77</v>
      </c>
      <c r="K127" s="1" t="n">
        <f aca="false">'Investment Data'!O128</f>
        <v>105.6</v>
      </c>
      <c r="L127" s="3" t="n">
        <f aca="false">'Industrial Production'!B133</f>
        <v>7.7821</v>
      </c>
    </row>
    <row r="128" customFormat="false" ht="15" hidden="false" customHeight="false" outlineLevel="0" collapsed="false">
      <c r="A128" s="1" t="n">
        <f aca="false">'Tax Data'!B128</f>
        <v>0</v>
      </c>
      <c r="B128" s="1" t="n">
        <f aca="false">'Tax Data'!C128</f>
        <v>0</v>
      </c>
      <c r="C128" s="1" t="n">
        <f aca="false">'Tax Data'!D128</f>
        <v>0</v>
      </c>
      <c r="D128" s="1" t="n">
        <f aca="false">'Tax Data'!E128</f>
        <v>0</v>
      </c>
      <c r="E128" s="1" t="n">
        <f aca="false">'Tax Data'!F128</f>
        <v>0</v>
      </c>
      <c r="F128" s="1" t="n">
        <f aca="false">'Tax Data'!G128</f>
        <v>0</v>
      </c>
      <c r="G128" s="1" t="n">
        <f aca="false">'Investment Data'!F129</f>
        <v>8.29885057471265</v>
      </c>
      <c r="H128" s="1" t="n">
        <f aca="false">'Investment Data'!I129</f>
        <v>138</v>
      </c>
      <c r="I128" s="1" t="n">
        <f aca="false">'Investment Data'!K129</f>
        <v>4.28</v>
      </c>
      <c r="J128" s="1" t="n">
        <f aca="false">'Investment Data'!L129</f>
        <v>4.77</v>
      </c>
      <c r="K128" s="1" t="n">
        <f aca="false">'Investment Data'!O129</f>
        <v>110.8</v>
      </c>
      <c r="L128" s="3" t="n">
        <f aca="false">'Industrial Production'!B134</f>
        <v>7.8891</v>
      </c>
    </row>
    <row r="129" customFormat="false" ht="15" hidden="false" customHeight="false" outlineLevel="0" collapsed="false">
      <c r="A129" s="1" t="n">
        <f aca="false">'Tax Data'!B129</f>
        <v>0</v>
      </c>
      <c r="B129" s="1" t="n">
        <f aca="false">'Tax Data'!C129</f>
        <v>0</v>
      </c>
      <c r="C129" s="1" t="n">
        <f aca="false">'Tax Data'!D129</f>
        <v>0</v>
      </c>
      <c r="D129" s="1" t="n">
        <f aca="false">'Tax Data'!E129</f>
        <v>0</v>
      </c>
      <c r="E129" s="1" t="n">
        <f aca="false">'Tax Data'!F129</f>
        <v>0</v>
      </c>
      <c r="F129" s="1" t="n">
        <f aca="false">'Tax Data'!G129</f>
        <v>0</v>
      </c>
      <c r="G129" s="1" t="n">
        <f aca="false">'Investment Data'!F130</f>
        <v>7.18390804597701</v>
      </c>
      <c r="H129" s="1" t="n">
        <f aca="false">'Investment Data'!I130</f>
        <v>139</v>
      </c>
      <c r="I129" s="1" t="n">
        <f aca="false">'Investment Data'!K130</f>
        <v>4.31</v>
      </c>
      <c r="J129" s="1" t="n">
        <f aca="false">'Investment Data'!L130</f>
        <v>4.79</v>
      </c>
      <c r="K129" s="1" t="n">
        <f aca="false">'Investment Data'!O130</f>
        <v>112.3</v>
      </c>
      <c r="L129" s="3" t="n">
        <f aca="false">'Industrial Production'!B135</f>
        <v>7.8088</v>
      </c>
    </row>
    <row r="130" customFormat="false" ht="15" hidden="false" customHeight="false" outlineLevel="0" collapsed="false">
      <c r="A130" s="1" t="n">
        <f aca="false">'Tax Data'!B130</f>
        <v>0</v>
      </c>
      <c r="B130" s="1" t="n">
        <f aca="false">'Tax Data'!C130</f>
        <v>0</v>
      </c>
      <c r="C130" s="1" t="n">
        <f aca="false">'Tax Data'!D130</f>
        <v>0</v>
      </c>
      <c r="D130" s="1" t="n">
        <f aca="false">'Tax Data'!E130</f>
        <v>0</v>
      </c>
      <c r="E130" s="1" t="n">
        <f aca="false">'Tax Data'!F130</f>
        <v>0</v>
      </c>
      <c r="F130" s="1" t="n">
        <f aca="false">'Tax Data'!G130</f>
        <v>0</v>
      </c>
      <c r="G130" s="1" t="n">
        <f aca="false">'Investment Data'!F131</f>
        <v>6.18965517241379</v>
      </c>
      <c r="H130" s="1" t="n">
        <f aca="false">'Investment Data'!I131</f>
        <v>136</v>
      </c>
      <c r="I130" s="1" t="n">
        <f aca="false">'Investment Data'!K131</f>
        <v>4.32</v>
      </c>
      <c r="J130" s="1" t="n">
        <f aca="false">'Investment Data'!L131</f>
        <v>4.8</v>
      </c>
      <c r="K130" s="1" t="n">
        <f aca="false">'Investment Data'!O131</f>
        <v>106.7</v>
      </c>
      <c r="L130" s="3" t="n">
        <f aca="false">'Industrial Production'!B136</f>
        <v>7.7554</v>
      </c>
    </row>
    <row r="131" customFormat="false" ht="15" hidden="false" customHeight="false" outlineLevel="0" collapsed="false">
      <c r="A131" s="1" t="n">
        <f aca="false">'Tax Data'!B131</f>
        <v>0</v>
      </c>
      <c r="B131" s="1" t="n">
        <f aca="false">'Tax Data'!C131</f>
        <v>0</v>
      </c>
      <c r="C131" s="1" t="n">
        <f aca="false">'Tax Data'!D131</f>
        <v>0</v>
      </c>
      <c r="D131" s="1" t="n">
        <f aca="false">'Tax Data'!E131</f>
        <v>0</v>
      </c>
      <c r="E131" s="1" t="n">
        <f aca="false">'Tax Data'!F131</f>
        <v>0</v>
      </c>
      <c r="F131" s="1" t="n">
        <f aca="false">'Tax Data'!G131</f>
        <v>0</v>
      </c>
      <c r="G131" s="1" t="n">
        <f aca="false">'Investment Data'!F132</f>
        <v>7.05747126436782</v>
      </c>
      <c r="H131" s="1" t="n">
        <f aca="false">'Investment Data'!I132</f>
        <v>132</v>
      </c>
      <c r="I131" s="1" t="n">
        <f aca="false">'Investment Data'!K132</f>
        <v>4.29</v>
      </c>
      <c r="J131" s="1" t="n">
        <f aca="false">'Investment Data'!L132</f>
        <v>4.77</v>
      </c>
      <c r="K131" s="1" t="n">
        <f aca="false">'Investment Data'!O132</f>
        <v>108.2</v>
      </c>
      <c r="L131" s="3" t="n">
        <f aca="false">'Industrial Production'!B137</f>
        <v>7.6216</v>
      </c>
    </row>
    <row r="132" customFormat="false" ht="15" hidden="false" customHeight="false" outlineLevel="0" collapsed="false">
      <c r="A132" s="1" t="n">
        <f aca="false">'Tax Data'!B132</f>
        <v>0</v>
      </c>
      <c r="B132" s="1" t="n">
        <f aca="false">'Tax Data'!C132</f>
        <v>0</v>
      </c>
      <c r="C132" s="1" t="n">
        <f aca="false">'Tax Data'!D132</f>
        <v>0</v>
      </c>
      <c r="D132" s="1" t="n">
        <f aca="false">'Tax Data'!E132</f>
        <v>0</v>
      </c>
      <c r="E132" s="1" t="n">
        <f aca="false">'Tax Data'!F132</f>
        <v>0</v>
      </c>
      <c r="F132" s="1" t="n">
        <f aca="false">'Tax Data'!G132</f>
        <v>0</v>
      </c>
      <c r="G132" s="1" t="n">
        <f aca="false">'Investment Data'!F133</f>
        <v>9.08045977011494</v>
      </c>
      <c r="H132" s="1" t="n">
        <f aca="false">'Investment Data'!I133</f>
        <v>127</v>
      </c>
      <c r="I132" s="1" t="n">
        <f aca="false">'Investment Data'!K133</f>
        <v>4.25</v>
      </c>
      <c r="J132" s="1" t="n">
        <f aca="false">'Investment Data'!L133</f>
        <v>4.76</v>
      </c>
      <c r="K132" s="1" t="n">
        <f aca="false">'Investment Data'!O133</f>
        <v>105.3</v>
      </c>
      <c r="L132" s="3" t="n">
        <f aca="false">'Industrial Production'!B138</f>
        <v>7.2472</v>
      </c>
    </row>
    <row r="133" customFormat="false" ht="15" hidden="false" customHeight="false" outlineLevel="0" collapsed="false">
      <c r="A133" s="1" t="n">
        <f aca="false">'Tax Data'!B133</f>
        <v>0</v>
      </c>
      <c r="B133" s="1" t="n">
        <f aca="false">'Tax Data'!C133</f>
        <v>-1</v>
      </c>
      <c r="C133" s="1" t="n">
        <f aca="false">'Tax Data'!D133</f>
        <v>0</v>
      </c>
      <c r="D133" s="1" t="n">
        <f aca="false">'Tax Data'!E133</f>
        <v>0.013152223325</v>
      </c>
      <c r="E133" s="1" t="n">
        <f aca="false">'Tax Data'!F133</f>
        <v>0</v>
      </c>
      <c r="F133" s="1" t="n">
        <f aca="false">'Tax Data'!G133</f>
        <v>0</v>
      </c>
      <c r="G133" s="1" t="n">
        <f aca="false">'Investment Data'!F134</f>
        <v>6.55491329479769</v>
      </c>
      <c r="H133" s="1" t="n">
        <f aca="false">'Investment Data'!I134</f>
        <v>121</v>
      </c>
      <c r="I133" s="1" t="n">
        <f aca="false">'Investment Data'!K134</f>
        <v>4.22</v>
      </c>
      <c r="J133" s="1" t="n">
        <f aca="false">'Investment Data'!L134</f>
        <v>4.67</v>
      </c>
      <c r="K133" s="1" t="n">
        <f aca="false">'Investment Data'!O134</f>
        <v>99</v>
      </c>
      <c r="L133" s="3" t="n">
        <f aca="false">'Industrial Production'!B139</f>
        <v>6.9263</v>
      </c>
    </row>
    <row r="134" customFormat="false" ht="15" hidden="false" customHeight="false" outlineLevel="0" collapsed="false">
      <c r="A134" s="1" t="n">
        <f aca="false">'Tax Data'!B134</f>
        <v>1</v>
      </c>
      <c r="B134" s="1" t="n">
        <f aca="false">'Tax Data'!C134</f>
        <v>1</v>
      </c>
      <c r="C134" s="1" t="n">
        <f aca="false">'Tax Data'!D134</f>
        <v>-0.013085924295</v>
      </c>
      <c r="D134" s="1" t="n">
        <f aca="false">'Tax Data'!E134</f>
        <v>-0.013085924295</v>
      </c>
      <c r="E134" s="1" t="n">
        <f aca="false">'Tax Data'!F134</f>
        <v>0</v>
      </c>
      <c r="F134" s="1" t="n">
        <f aca="false">'Tax Data'!G134</f>
        <v>0</v>
      </c>
      <c r="G134" s="1" t="n">
        <f aca="false">'Investment Data'!F135</f>
        <v>5.31395348837209</v>
      </c>
      <c r="H134" s="1" t="n">
        <f aca="false">'Investment Data'!I135</f>
        <v>119</v>
      </c>
      <c r="I134" s="1" t="n">
        <f aca="false">'Investment Data'!K135</f>
        <v>4.22</v>
      </c>
      <c r="J134" s="1" t="n">
        <f aca="false">'Investment Data'!L135</f>
        <v>4.66</v>
      </c>
      <c r="K134" s="1" t="n">
        <f aca="false">'Investment Data'!O135</f>
        <v>99.2</v>
      </c>
      <c r="L134" s="3" t="n">
        <f aca="false">'Industrial Production'!B140</f>
        <v>6.9263</v>
      </c>
    </row>
    <row r="135" customFormat="false" ht="15" hidden="false" customHeight="false" outlineLevel="0" collapsed="false">
      <c r="A135" s="1" t="n">
        <f aca="false">'Tax Data'!B135</f>
        <v>0</v>
      </c>
      <c r="B135" s="1" t="n">
        <f aca="false">'Tax Data'!C135</f>
        <v>0</v>
      </c>
      <c r="C135" s="1" t="n">
        <f aca="false">'Tax Data'!D135</f>
        <v>0</v>
      </c>
      <c r="D135" s="1" t="n">
        <f aca="false">'Tax Data'!E135</f>
        <v>0</v>
      </c>
      <c r="E135" s="1" t="n">
        <f aca="false">'Tax Data'!F135</f>
        <v>0</v>
      </c>
      <c r="F135" s="1" t="n">
        <f aca="false">'Tax Data'!G135</f>
        <v>0</v>
      </c>
      <c r="G135" s="1" t="n">
        <f aca="false">'Investment Data'!F136</f>
        <v>6.3859649122807</v>
      </c>
      <c r="H135" s="1" t="n">
        <f aca="false">'Investment Data'!I136</f>
        <v>114</v>
      </c>
      <c r="I135" s="1" t="n">
        <f aca="false">'Investment Data'!K136</f>
        <v>4.24</v>
      </c>
      <c r="J135" s="1" t="n">
        <f aca="false">'Investment Data'!L136</f>
        <v>4.69</v>
      </c>
      <c r="K135" s="1" t="n">
        <f aca="false">'Investment Data'!O136</f>
        <v>102</v>
      </c>
      <c r="L135" s="3" t="n">
        <f aca="false">'Industrial Production'!B141</f>
        <v>6.8996</v>
      </c>
    </row>
    <row r="136" customFormat="false" ht="15" hidden="false" customHeight="false" outlineLevel="0" collapsed="false">
      <c r="A136" s="1" t="n">
        <f aca="false">'Tax Data'!B136</f>
        <v>0</v>
      </c>
      <c r="B136" s="1" t="n">
        <f aca="false">'Tax Data'!C136</f>
        <v>0</v>
      </c>
      <c r="C136" s="1" t="n">
        <f aca="false">'Tax Data'!D136</f>
        <v>0</v>
      </c>
      <c r="D136" s="1" t="n">
        <f aca="false">'Tax Data'!E136</f>
        <v>0</v>
      </c>
      <c r="E136" s="1" t="n">
        <f aca="false">'Tax Data'!F136</f>
        <v>0</v>
      </c>
      <c r="F136" s="1" t="n">
        <f aca="false">'Tax Data'!G136</f>
        <v>0</v>
      </c>
      <c r="G136" s="1" t="n">
        <f aca="false">'Investment Data'!F137</f>
        <v>6.15294117647059</v>
      </c>
      <c r="H136" s="1" t="n">
        <f aca="false">'Investment Data'!I137</f>
        <v>113</v>
      </c>
      <c r="I136" s="1" t="n">
        <f aca="false">'Investment Data'!K137</f>
        <v>4.12</v>
      </c>
      <c r="J136" s="1" t="n">
        <f aca="false">'Investment Data'!L137</f>
        <v>4.62</v>
      </c>
      <c r="K136" s="1" t="n">
        <f aca="false">'Investment Data'!O137</f>
        <v>99</v>
      </c>
      <c r="L136" s="3" t="n">
        <f aca="false">'Industrial Production'!B142</f>
        <v>6.7926</v>
      </c>
    </row>
    <row r="137" customFormat="false" ht="15" hidden="false" customHeight="false" outlineLevel="0" collapsed="false">
      <c r="A137" s="1" t="n">
        <f aca="false">'Tax Data'!B137</f>
        <v>0</v>
      </c>
      <c r="B137" s="1" t="n">
        <f aca="false">'Tax Data'!C137</f>
        <v>0</v>
      </c>
      <c r="C137" s="1" t="n">
        <f aca="false">'Tax Data'!D137</f>
        <v>0</v>
      </c>
      <c r="D137" s="1" t="n">
        <f aca="false">'Tax Data'!E137</f>
        <v>0</v>
      </c>
      <c r="E137" s="1" t="n">
        <f aca="false">'Tax Data'!F137</f>
        <v>0</v>
      </c>
      <c r="F137" s="1" t="n">
        <f aca="false">'Tax Data'!G137</f>
        <v>0</v>
      </c>
      <c r="G137" s="1" t="n">
        <f aca="false">'Investment Data'!F138</f>
        <v>5.86549707602339</v>
      </c>
      <c r="H137" s="1" t="n">
        <f aca="false">'Investment Data'!I138</f>
        <v>111</v>
      </c>
      <c r="I137" s="1" t="n">
        <f aca="false">'Investment Data'!K138</f>
        <v>4.11</v>
      </c>
      <c r="J137" s="1" t="n">
        <f aca="false">'Investment Data'!L138</f>
        <v>4.6</v>
      </c>
      <c r="K137" s="1" t="n">
        <f aca="false">'Investment Data'!O138</f>
        <v>99.6</v>
      </c>
      <c r="L137" s="3" t="n">
        <f aca="false">'Industrial Production'!B143</f>
        <v>6.7391</v>
      </c>
    </row>
    <row r="138" customFormat="false" ht="15" hidden="false" customHeight="false" outlineLevel="0" collapsed="false">
      <c r="A138" s="1" t="n">
        <f aca="false">'Tax Data'!B138</f>
        <v>0</v>
      </c>
      <c r="B138" s="1" t="n">
        <f aca="false">'Tax Data'!C138</f>
        <v>0</v>
      </c>
      <c r="C138" s="1" t="n">
        <f aca="false">'Tax Data'!D138</f>
        <v>0</v>
      </c>
      <c r="D138" s="1" t="n">
        <f aca="false">'Tax Data'!E138</f>
        <v>0</v>
      </c>
      <c r="E138" s="1" t="n">
        <f aca="false">'Tax Data'!F138</f>
        <v>0</v>
      </c>
      <c r="F138" s="1" t="n">
        <f aca="false">'Tax Data'!G138</f>
        <v>0</v>
      </c>
      <c r="G138" s="1" t="n">
        <f aca="false">'Investment Data'!F139</f>
        <v>6.28823529411765</v>
      </c>
      <c r="H138" s="1" t="n">
        <f aca="false">'Investment Data'!I139</f>
        <v>107</v>
      </c>
      <c r="I138" s="1" t="n">
        <f aca="false">'Investment Data'!K139</f>
        <v>4.11</v>
      </c>
      <c r="J138" s="1" t="n">
        <f aca="false">'Investment Data'!L139</f>
        <v>4.6</v>
      </c>
      <c r="K138" s="1" t="n">
        <f aca="false">'Investment Data'!O139</f>
        <v>104.5</v>
      </c>
      <c r="L138" s="3" t="n">
        <f aca="false">'Industrial Production'!B144</f>
        <v>6.6322</v>
      </c>
    </row>
    <row r="139" customFormat="false" ht="15" hidden="false" customHeight="false" outlineLevel="0" collapsed="false">
      <c r="A139" s="1" t="n">
        <f aca="false">'Tax Data'!B139</f>
        <v>0</v>
      </c>
      <c r="B139" s="1" t="n">
        <f aca="false">'Tax Data'!C139</f>
        <v>0</v>
      </c>
      <c r="C139" s="1" t="n">
        <f aca="false">'Tax Data'!D139</f>
        <v>0</v>
      </c>
      <c r="D139" s="1" t="n">
        <f aca="false">'Tax Data'!E139</f>
        <v>0</v>
      </c>
      <c r="E139" s="1" t="n">
        <f aca="false">'Tax Data'!F139</f>
        <v>0</v>
      </c>
      <c r="F139" s="1" t="n">
        <f aca="false">'Tax Data'!G139</f>
        <v>0</v>
      </c>
      <c r="G139" s="1" t="n">
        <f aca="false">'Investment Data'!F140</f>
        <v>8.05325443786982</v>
      </c>
      <c r="H139" s="1" t="n">
        <f aca="false">'Investment Data'!I140</f>
        <v>104</v>
      </c>
      <c r="I139" s="1" t="n">
        <f aca="false">'Investment Data'!K140</f>
        <v>4.1</v>
      </c>
      <c r="J139" s="1" t="n">
        <f aca="false">'Investment Data'!L140</f>
        <v>4.57</v>
      </c>
      <c r="K139" s="1" t="n">
        <f aca="false">'Investment Data'!O140</f>
        <v>97.9</v>
      </c>
      <c r="L139" s="3" t="n">
        <f aca="false">'Industrial Production'!B145</f>
        <v>6.445</v>
      </c>
    </row>
    <row r="140" customFormat="false" ht="15" hidden="false" customHeight="false" outlineLevel="0" collapsed="false">
      <c r="A140" s="1" t="n">
        <f aca="false">'Tax Data'!B140</f>
        <v>0</v>
      </c>
      <c r="B140" s="1" t="n">
        <f aca="false">'Tax Data'!C140</f>
        <v>0</v>
      </c>
      <c r="C140" s="1" t="n">
        <f aca="false">'Tax Data'!D140</f>
        <v>0</v>
      </c>
      <c r="D140" s="1" t="n">
        <f aca="false">'Tax Data'!E140</f>
        <v>0</v>
      </c>
      <c r="E140" s="1" t="n">
        <f aca="false">'Tax Data'!F140</f>
        <v>0</v>
      </c>
      <c r="F140" s="1" t="n">
        <f aca="false">'Tax Data'!G140</f>
        <v>0</v>
      </c>
      <c r="G140" s="1" t="n">
        <f aca="false">'Investment Data'!F141</f>
        <v>4.77844311377246</v>
      </c>
      <c r="H140" s="1" t="n">
        <f aca="false">'Investment Data'!I141</f>
        <v>97</v>
      </c>
      <c r="I140" s="1" t="n">
        <f aca="false">'Investment Data'!K141</f>
        <v>4.05</v>
      </c>
      <c r="J140" s="1" t="n">
        <f aca="false">'Investment Data'!L141</f>
        <v>4.52</v>
      </c>
      <c r="K140" s="1" t="n">
        <f aca="false">'Investment Data'!O141</f>
        <v>100.5</v>
      </c>
      <c r="L140" s="3" t="n">
        <f aca="false">'Industrial Production'!B146</f>
        <v>6.1508</v>
      </c>
    </row>
    <row r="141" customFormat="false" ht="15" hidden="false" customHeight="false" outlineLevel="0" collapsed="false">
      <c r="A141" s="1" t="n">
        <f aca="false">'Tax Data'!B141</f>
        <v>0</v>
      </c>
      <c r="B141" s="1" t="n">
        <f aca="false">'Tax Data'!C141</f>
        <v>0</v>
      </c>
      <c r="C141" s="1" t="n">
        <f aca="false">'Tax Data'!D141</f>
        <v>0</v>
      </c>
      <c r="D141" s="1" t="n">
        <f aca="false">'Tax Data'!E141</f>
        <v>0</v>
      </c>
      <c r="E141" s="1" t="n">
        <f aca="false">'Tax Data'!F141</f>
        <v>0</v>
      </c>
      <c r="F141" s="1" t="n">
        <f aca="false">'Tax Data'!G141</f>
        <v>0</v>
      </c>
      <c r="G141" s="1" t="n">
        <f aca="false">'Investment Data'!F142</f>
        <v>5.58433734939759</v>
      </c>
      <c r="H141" s="1" t="n">
        <f aca="false">'Investment Data'!I142</f>
        <v>93</v>
      </c>
      <c r="I141" s="1" t="n">
        <f aca="false">'Investment Data'!K142</f>
        <v>3.97</v>
      </c>
      <c r="J141" s="1" t="n">
        <f aca="false">'Investment Data'!L142</f>
        <v>4.47</v>
      </c>
      <c r="K141" s="1" t="n">
        <f aca="false">'Investment Data'!O142</f>
        <v>90.6</v>
      </c>
      <c r="L141" s="3" t="n">
        <f aca="false">'Industrial Production'!B147</f>
        <v>6.0171</v>
      </c>
    </row>
    <row r="142" customFormat="false" ht="15" hidden="false" customHeight="false" outlineLevel="0" collapsed="false">
      <c r="A142" s="1" t="n">
        <f aca="false">'Tax Data'!B142</f>
        <v>0</v>
      </c>
      <c r="B142" s="1" t="n">
        <f aca="false">'Tax Data'!C142</f>
        <v>0</v>
      </c>
      <c r="C142" s="1" t="n">
        <f aca="false">'Tax Data'!D142</f>
        <v>0</v>
      </c>
      <c r="D142" s="1" t="n">
        <f aca="false">'Tax Data'!E142</f>
        <v>0</v>
      </c>
      <c r="E142" s="1" t="n">
        <f aca="false">'Tax Data'!F142</f>
        <v>0</v>
      </c>
      <c r="F142" s="1" t="n">
        <f aca="false">'Tax Data'!G142</f>
        <v>0</v>
      </c>
      <c r="G142" s="1" t="n">
        <f aca="false">'Investment Data'!F143</f>
        <v>3.1497005988024</v>
      </c>
      <c r="H142" s="1" t="n">
        <f aca="false">'Investment Data'!I143</f>
        <v>92</v>
      </c>
      <c r="I142" s="1" t="n">
        <f aca="false">'Investment Data'!K143</f>
        <v>3.97</v>
      </c>
      <c r="J142" s="1" t="n">
        <f aca="false">'Investment Data'!L143</f>
        <v>4.42</v>
      </c>
      <c r="K142" s="1" t="n">
        <f aca="false">'Investment Data'!O143</f>
        <v>101.6</v>
      </c>
      <c r="L142" s="3" t="n">
        <f aca="false">'Industrial Production'!B148</f>
        <v>5.9101</v>
      </c>
    </row>
    <row r="143" customFormat="false" ht="15" hidden="false" customHeight="false" outlineLevel="0" collapsed="false">
      <c r="A143" s="1" t="n">
        <f aca="false">'Tax Data'!B143</f>
        <v>0</v>
      </c>
      <c r="B143" s="1" t="n">
        <f aca="false">'Tax Data'!C143</f>
        <v>0</v>
      </c>
      <c r="C143" s="1" t="n">
        <f aca="false">'Tax Data'!D143</f>
        <v>0</v>
      </c>
      <c r="D143" s="1" t="n">
        <f aca="false">'Tax Data'!E143</f>
        <v>0</v>
      </c>
      <c r="E143" s="1" t="n">
        <f aca="false">'Tax Data'!F143</f>
        <v>0</v>
      </c>
      <c r="F143" s="1" t="n">
        <f aca="false">'Tax Data'!G143</f>
        <v>0</v>
      </c>
      <c r="G143" s="1" t="n">
        <f aca="false">'Investment Data'!F144</f>
        <v>4.59638554216867</v>
      </c>
      <c r="H143" s="1" t="n">
        <f aca="false">'Investment Data'!I144</f>
        <v>87</v>
      </c>
      <c r="I143" s="1" t="n">
        <f aca="false">'Investment Data'!K144</f>
        <v>3.94</v>
      </c>
      <c r="J143" s="1" t="n">
        <f aca="false">'Investment Data'!L144</f>
        <v>4.42</v>
      </c>
      <c r="K143" s="1" t="n">
        <f aca="false">'Investment Data'!O144</f>
        <v>100.8</v>
      </c>
      <c r="L143" s="3" t="n">
        <f aca="false">'Industrial Production'!B149</f>
        <v>5.7497</v>
      </c>
    </row>
    <row r="144" customFormat="false" ht="15" hidden="false" customHeight="false" outlineLevel="0" collapsed="false">
      <c r="A144" s="1" t="n">
        <f aca="false">'Tax Data'!B144</f>
        <v>0</v>
      </c>
      <c r="B144" s="1" t="n">
        <f aca="false">'Tax Data'!C144</f>
        <v>0</v>
      </c>
      <c r="C144" s="1" t="n">
        <f aca="false">'Tax Data'!D144</f>
        <v>0</v>
      </c>
      <c r="D144" s="1" t="n">
        <f aca="false">'Tax Data'!E144</f>
        <v>0</v>
      </c>
      <c r="E144" s="1" t="n">
        <f aca="false">'Tax Data'!F144</f>
        <v>0</v>
      </c>
      <c r="F144" s="1" t="n">
        <f aca="false">'Tax Data'!G144</f>
        <v>0</v>
      </c>
      <c r="G144" s="1" t="n">
        <f aca="false">'Investment Data'!F145</f>
        <v>3.98181818181818</v>
      </c>
      <c r="H144" s="1" t="n">
        <f aca="false">'Investment Data'!I145</f>
        <v>83</v>
      </c>
      <c r="I144" s="1" t="n">
        <f aca="false">'Investment Data'!K145</f>
        <v>4</v>
      </c>
      <c r="J144" s="1" t="n">
        <f aca="false">'Investment Data'!L145</f>
        <v>4.47</v>
      </c>
      <c r="K144" s="1" t="n">
        <f aca="false">'Investment Data'!O145</f>
        <v>97.9</v>
      </c>
      <c r="L144" s="3" t="n">
        <f aca="false">'Industrial Production'!B150</f>
        <v>5.6159</v>
      </c>
    </row>
    <row r="145" customFormat="false" ht="15" hidden="false" customHeight="false" outlineLevel="0" collapsed="false">
      <c r="A145" s="1" t="n">
        <f aca="false">'Tax Data'!B145</f>
        <v>0</v>
      </c>
      <c r="B145" s="1" t="n">
        <f aca="false">'Tax Data'!C145</f>
        <v>0</v>
      </c>
      <c r="C145" s="1" t="n">
        <f aca="false">'Tax Data'!D145</f>
        <v>0</v>
      </c>
      <c r="D145" s="1" t="n">
        <f aca="false">'Tax Data'!E145</f>
        <v>0</v>
      </c>
      <c r="E145" s="1" t="n">
        <f aca="false">'Tax Data'!F145</f>
        <v>0</v>
      </c>
      <c r="F145" s="1" t="n">
        <f aca="false">'Tax Data'!G145</f>
        <v>0</v>
      </c>
      <c r="G145" s="1" t="n">
        <f aca="false">'Investment Data'!F146</f>
        <v>3.60493827160494</v>
      </c>
      <c r="H145" s="1" t="n">
        <f aca="false">'Investment Data'!I146</f>
        <v>79</v>
      </c>
      <c r="I145" s="1" t="n">
        <f aca="false">'Investment Data'!K146</f>
        <v>4.05</v>
      </c>
      <c r="J145" s="1" t="n">
        <f aca="false">'Investment Data'!L146</f>
        <v>4.52</v>
      </c>
      <c r="K145" s="1" t="n">
        <f aca="false">'Investment Data'!O146</f>
        <v>100.8</v>
      </c>
      <c r="L145" s="3" t="n">
        <f aca="false">'Industrial Production'!B151</f>
        <v>5.4822</v>
      </c>
    </row>
    <row r="146" customFormat="false" ht="15" hidden="false" customHeight="false" outlineLevel="0" collapsed="false">
      <c r="A146" s="1" t="n">
        <f aca="false">'Tax Data'!B146</f>
        <v>0</v>
      </c>
      <c r="B146" s="1" t="n">
        <f aca="false">'Tax Data'!C146</f>
        <v>0</v>
      </c>
      <c r="C146" s="1" t="n">
        <f aca="false">'Tax Data'!D146</f>
        <v>0</v>
      </c>
      <c r="D146" s="1" t="n">
        <f aca="false">'Tax Data'!E146</f>
        <v>0</v>
      </c>
      <c r="E146" s="1" t="n">
        <f aca="false">'Tax Data'!F146</f>
        <v>0</v>
      </c>
      <c r="F146" s="1" t="n">
        <f aca="false">'Tax Data'!G146</f>
        <v>0</v>
      </c>
      <c r="G146" s="1" t="n">
        <f aca="false">'Investment Data'!F147</f>
        <v>3.75</v>
      </c>
      <c r="H146" s="1" t="n">
        <f aca="false">'Investment Data'!I147</f>
        <v>77</v>
      </c>
      <c r="I146" s="1" t="n">
        <f aca="false">'Investment Data'!K147</f>
        <v>3.92</v>
      </c>
      <c r="J146" s="1" t="n">
        <f aca="false">'Investment Data'!L147</f>
        <v>4.42</v>
      </c>
      <c r="K146" s="1" t="n">
        <f aca="false">'Investment Data'!O147</f>
        <v>94.4</v>
      </c>
      <c r="L146" s="3" t="n">
        <f aca="false">'Industrial Production'!B152</f>
        <v>5.4555</v>
      </c>
    </row>
    <row r="147" customFormat="false" ht="15" hidden="false" customHeight="false" outlineLevel="0" collapsed="false">
      <c r="A147" s="1" t="n">
        <f aca="false">'Tax Data'!B147</f>
        <v>0</v>
      </c>
      <c r="B147" s="1" t="n">
        <f aca="false">'Tax Data'!C147</f>
        <v>0</v>
      </c>
      <c r="C147" s="1" t="n">
        <f aca="false">'Tax Data'!D147</f>
        <v>0</v>
      </c>
      <c r="D147" s="1" t="n">
        <f aca="false">'Tax Data'!E147</f>
        <v>0</v>
      </c>
      <c r="E147" s="1" t="n">
        <f aca="false">'Tax Data'!F147</f>
        <v>0</v>
      </c>
      <c r="F147" s="1" t="n">
        <f aca="false">'Tax Data'!G147</f>
        <v>0</v>
      </c>
      <c r="G147" s="1" t="n">
        <f aca="false">'Investment Data'!F148</f>
        <v>3.22292993630573</v>
      </c>
      <c r="H147" s="1" t="n">
        <f aca="false">'Investment Data'!I148</f>
        <v>75</v>
      </c>
      <c r="I147" s="1" t="n">
        <f aca="false">'Investment Data'!K148</f>
        <v>3.95</v>
      </c>
      <c r="J147" s="1" t="n">
        <f aca="false">'Investment Data'!L148</f>
        <v>4.43</v>
      </c>
      <c r="K147" s="1" t="n">
        <f aca="false">'Investment Data'!O148</f>
        <v>96.1</v>
      </c>
      <c r="L147" s="3" t="n">
        <f aca="false">'Industrial Production'!B153</f>
        <v>5.4822</v>
      </c>
    </row>
    <row r="148" customFormat="false" ht="15" hidden="false" customHeight="false" outlineLevel="0" collapsed="false">
      <c r="A148" s="1" t="n">
        <f aca="false">'Tax Data'!B148</f>
        <v>0</v>
      </c>
      <c r="B148" s="1" t="n">
        <f aca="false">'Tax Data'!C148</f>
        <v>0</v>
      </c>
      <c r="C148" s="1" t="n">
        <f aca="false">'Tax Data'!D148</f>
        <v>0</v>
      </c>
      <c r="D148" s="1" t="n">
        <f aca="false">'Tax Data'!E148</f>
        <v>0</v>
      </c>
      <c r="E148" s="1" t="n">
        <f aca="false">'Tax Data'!F148</f>
        <v>0</v>
      </c>
      <c r="F148" s="1" t="n">
        <f aca="false">'Tax Data'!G148</f>
        <v>0</v>
      </c>
      <c r="G148" s="1" t="n">
        <f aca="false">'Investment Data'!F149</f>
        <v>3.76282051282051</v>
      </c>
      <c r="H148" s="1" t="n">
        <f aca="false">'Investment Data'!I149</f>
        <v>75</v>
      </c>
      <c r="I148" s="1" t="n">
        <f aca="false">'Investment Data'!K149</f>
        <v>3.89</v>
      </c>
      <c r="J148" s="1" t="n">
        <f aca="false">'Investment Data'!L149</f>
        <v>4.39</v>
      </c>
      <c r="K148" s="1" t="n">
        <f aca="false">'Investment Data'!O149</f>
        <v>101</v>
      </c>
      <c r="L148" s="3" t="n">
        <f aca="false">'Industrial Production'!B154</f>
        <v>5.5892</v>
      </c>
    </row>
    <row r="149" customFormat="false" ht="15" hidden="false" customHeight="false" outlineLevel="0" collapsed="false">
      <c r="A149" s="1" t="n">
        <f aca="false">'Tax Data'!B149</f>
        <v>0</v>
      </c>
      <c r="B149" s="1" t="n">
        <f aca="false">'Tax Data'!C149</f>
        <v>0</v>
      </c>
      <c r="C149" s="1" t="n">
        <f aca="false">'Tax Data'!D149</f>
        <v>0</v>
      </c>
      <c r="D149" s="1" t="n">
        <f aca="false">'Tax Data'!E149</f>
        <v>0</v>
      </c>
      <c r="E149" s="1" t="n">
        <f aca="false">'Tax Data'!F149</f>
        <v>0</v>
      </c>
      <c r="F149" s="1" t="n">
        <f aca="false">'Tax Data'!G149</f>
        <v>0</v>
      </c>
      <c r="G149" s="1" t="n">
        <f aca="false">'Investment Data'!F150</f>
        <v>2.94838709677419</v>
      </c>
      <c r="H149" s="1" t="n">
        <f aca="false">'Investment Data'!I150</f>
        <v>73</v>
      </c>
      <c r="I149" s="1" t="n">
        <f aca="false">'Investment Data'!K150</f>
        <v>3.8</v>
      </c>
      <c r="J149" s="1" t="n">
        <f aca="false">'Investment Data'!L150</f>
        <v>4.4</v>
      </c>
      <c r="K149" s="1" t="n">
        <f aca="false">'Investment Data'!O150</f>
        <v>99.7</v>
      </c>
      <c r="L149" s="3" t="n">
        <f aca="false">'Industrial Production'!B155</f>
        <v>5.6159</v>
      </c>
    </row>
    <row r="150" customFormat="false" ht="15" hidden="false" customHeight="false" outlineLevel="0" collapsed="false">
      <c r="A150" s="1" t="n">
        <f aca="false">'Tax Data'!B150</f>
        <v>0</v>
      </c>
      <c r="B150" s="1" t="n">
        <f aca="false">'Tax Data'!C150</f>
        <v>0</v>
      </c>
      <c r="C150" s="1" t="n">
        <f aca="false">'Tax Data'!D150</f>
        <v>0</v>
      </c>
      <c r="D150" s="1" t="n">
        <f aca="false">'Tax Data'!E150</f>
        <v>0</v>
      </c>
      <c r="E150" s="1" t="n">
        <f aca="false">'Tax Data'!F150</f>
        <v>0</v>
      </c>
      <c r="F150" s="1" t="n">
        <f aca="false">'Tax Data'!G150</f>
        <v>0</v>
      </c>
      <c r="G150" s="1" t="n">
        <f aca="false">'Investment Data'!F151</f>
        <v>2.64935064935065</v>
      </c>
      <c r="H150" s="1" t="n">
        <f aca="false">'Investment Data'!I151</f>
        <v>71</v>
      </c>
      <c r="I150" s="1" t="n">
        <f aca="false">'Investment Data'!K151</f>
        <v>3.75</v>
      </c>
      <c r="J150" s="1" t="n">
        <f aca="false">'Investment Data'!L151</f>
        <v>4.37</v>
      </c>
      <c r="K150" s="1" t="n">
        <f aca="false">'Investment Data'!O151</f>
        <v>96.9</v>
      </c>
      <c r="L150" s="3" t="n">
        <f aca="false">'Industrial Production'!B156</f>
        <v>5.5357</v>
      </c>
    </row>
    <row r="151" customFormat="false" ht="15" hidden="false" customHeight="false" outlineLevel="0" collapsed="false">
      <c r="A151" s="1" t="n">
        <f aca="false">'Tax Data'!B151</f>
        <v>0</v>
      </c>
      <c r="B151" s="1" t="n">
        <f aca="false">'Tax Data'!C151</f>
        <v>0</v>
      </c>
      <c r="C151" s="1" t="n">
        <f aca="false">'Tax Data'!D151</f>
        <v>0</v>
      </c>
      <c r="D151" s="1" t="n">
        <f aca="false">'Tax Data'!E151</f>
        <v>0</v>
      </c>
      <c r="E151" s="1" t="n">
        <f aca="false">'Tax Data'!F151</f>
        <v>0</v>
      </c>
      <c r="F151" s="1" t="n">
        <f aca="false">'Tax Data'!G151</f>
        <v>0</v>
      </c>
      <c r="G151" s="1" t="n">
        <f aca="false">'Investment Data'!F152</f>
        <v>1.75657894736842</v>
      </c>
      <c r="H151" s="1" t="n">
        <f aca="false">'Investment Data'!I152</f>
        <v>68</v>
      </c>
      <c r="I151" s="1" t="n">
        <f aca="false">'Investment Data'!K152</f>
        <v>3.76</v>
      </c>
      <c r="J151" s="1" t="n">
        <f aca="false">'Investment Data'!L152</f>
        <v>4.36</v>
      </c>
      <c r="K151" s="1" t="n">
        <f aca="false">'Investment Data'!O152</f>
        <v>100.8</v>
      </c>
      <c r="L151" s="3" t="n">
        <f aca="false">'Industrial Production'!B157</f>
        <v>5.402</v>
      </c>
    </row>
    <row r="152" customFormat="false" ht="15" hidden="false" customHeight="false" outlineLevel="0" collapsed="false">
      <c r="A152" s="1" t="n">
        <f aca="false">'Tax Data'!B152</f>
        <v>0</v>
      </c>
      <c r="B152" s="1" t="n">
        <f aca="false">'Tax Data'!C152</f>
        <v>0</v>
      </c>
      <c r="C152" s="1" t="n">
        <f aca="false">'Tax Data'!D152</f>
        <v>0</v>
      </c>
      <c r="D152" s="1" t="n">
        <f aca="false">'Tax Data'!E152</f>
        <v>0</v>
      </c>
      <c r="E152" s="1" t="n">
        <f aca="false">'Tax Data'!F152</f>
        <v>0</v>
      </c>
      <c r="F152" s="1" t="n">
        <f aca="false">'Tax Data'!G152</f>
        <v>0</v>
      </c>
      <c r="G152" s="1" t="n">
        <f aca="false">'Investment Data'!F153</f>
        <v>2.71052631578947</v>
      </c>
      <c r="H152" s="1" t="n">
        <f aca="false">'Investment Data'!I153</f>
        <v>66</v>
      </c>
      <c r="I152" s="1" t="n">
        <f aca="false">'Investment Data'!K153</f>
        <v>3.85</v>
      </c>
      <c r="J152" s="1" t="n">
        <f aca="false">'Investment Data'!L153</f>
        <v>4.36</v>
      </c>
      <c r="K152" s="1" t="n">
        <f aca="false">'Investment Data'!O153</f>
        <v>101.4</v>
      </c>
      <c r="L152" s="3" t="n">
        <f aca="false">'Industrial Production'!B158</f>
        <v>5.3218</v>
      </c>
    </row>
    <row r="153" customFormat="false" ht="15" hidden="false" customHeight="false" outlineLevel="0" collapsed="false">
      <c r="A153" s="1" t="n">
        <f aca="false">'Tax Data'!B153</f>
        <v>0</v>
      </c>
      <c r="B153" s="1" t="n">
        <f aca="false">'Tax Data'!C153</f>
        <v>0</v>
      </c>
      <c r="C153" s="1" t="n">
        <f aca="false">'Tax Data'!D153</f>
        <v>0</v>
      </c>
      <c r="D153" s="1" t="n">
        <f aca="false">'Tax Data'!E153</f>
        <v>0</v>
      </c>
      <c r="E153" s="1" t="n">
        <f aca="false">'Tax Data'!F153</f>
        <v>0</v>
      </c>
      <c r="F153" s="1" t="n">
        <f aca="false">'Tax Data'!G153</f>
        <v>0</v>
      </c>
      <c r="G153" s="1" t="n">
        <f aca="false">'Investment Data'!F154</f>
        <v>1.55629139072848</v>
      </c>
      <c r="H153" s="1" t="n">
        <f aca="false">'Investment Data'!I154</f>
        <v>64</v>
      </c>
      <c r="I153" s="1" t="n">
        <f aca="false">'Investment Data'!K154</f>
        <v>3.83</v>
      </c>
      <c r="J153" s="1" t="n">
        <f aca="false">'Investment Data'!L154</f>
        <v>4.4</v>
      </c>
      <c r="K153" s="1" t="n">
        <f aca="false">'Investment Data'!O154</f>
        <v>95.8</v>
      </c>
      <c r="L153" s="3" t="n">
        <f aca="false">'Industrial Production'!B159</f>
        <v>5.1346</v>
      </c>
    </row>
    <row r="154" customFormat="false" ht="15" hidden="false" customHeight="false" outlineLevel="0" collapsed="false">
      <c r="A154" s="1" t="n">
        <f aca="false">'Tax Data'!B154</f>
        <v>0</v>
      </c>
      <c r="B154" s="1" t="n">
        <f aca="false">'Tax Data'!C154</f>
        <v>0</v>
      </c>
      <c r="C154" s="1" t="n">
        <f aca="false">'Tax Data'!D154</f>
        <v>0</v>
      </c>
      <c r="D154" s="1" t="n">
        <f aca="false">'Tax Data'!E154</f>
        <v>0</v>
      </c>
      <c r="E154" s="1" t="n">
        <f aca="false">'Tax Data'!F154</f>
        <v>0</v>
      </c>
      <c r="F154" s="1" t="n">
        <f aca="false">'Tax Data'!G154</f>
        <v>0</v>
      </c>
      <c r="G154" s="1" t="n">
        <f aca="false">'Investment Data'!F155</f>
        <v>2.33774834437086</v>
      </c>
      <c r="H154" s="1" t="n">
        <f aca="false">'Investment Data'!I155</f>
        <v>59</v>
      </c>
      <c r="I154" s="1" t="n">
        <f aca="false">'Investment Data'!K155</f>
        <v>3.91</v>
      </c>
      <c r="J154" s="1" t="n">
        <f aca="false">'Investment Data'!L155</f>
        <v>4.55</v>
      </c>
      <c r="K154" s="1" t="n">
        <f aca="false">'Investment Data'!O155</f>
        <v>92.2</v>
      </c>
      <c r="L154" s="3" t="n">
        <f aca="false">'Industrial Production'!B160</f>
        <v>4.8939</v>
      </c>
    </row>
    <row r="155" customFormat="false" ht="15" hidden="false" customHeight="false" outlineLevel="0" collapsed="false">
      <c r="A155" s="1" t="n">
        <f aca="false">'Tax Data'!B155</f>
        <v>0</v>
      </c>
      <c r="B155" s="1" t="n">
        <f aca="false">'Tax Data'!C155</f>
        <v>0</v>
      </c>
      <c r="C155" s="1" t="n">
        <f aca="false">'Tax Data'!D155</f>
        <v>0</v>
      </c>
      <c r="D155" s="1" t="n">
        <f aca="false">'Tax Data'!E155</f>
        <v>0</v>
      </c>
      <c r="E155" s="1" t="n">
        <f aca="false">'Tax Data'!F155</f>
        <v>0</v>
      </c>
      <c r="F155" s="1" t="n">
        <f aca="false">'Tax Data'!G155</f>
        <v>0</v>
      </c>
      <c r="G155" s="1" t="n">
        <f aca="false">'Investment Data'!F156</f>
        <v>3.80666666666667</v>
      </c>
      <c r="H155" s="1" t="n">
        <f aca="false">'Investment Data'!I156</f>
        <v>56</v>
      </c>
      <c r="I155" s="1" t="n">
        <f aca="false">'Investment Data'!K156</f>
        <v>4.35</v>
      </c>
      <c r="J155" s="1" t="n">
        <f aca="false">'Investment Data'!L156</f>
        <v>4.99</v>
      </c>
      <c r="K155" s="1" t="n">
        <f aca="false">'Investment Data'!O156</f>
        <v>98.4</v>
      </c>
      <c r="L155" s="3" t="n">
        <f aca="false">'Industrial Production'!B161</f>
        <v>4.7067</v>
      </c>
    </row>
    <row r="156" customFormat="false" ht="15" hidden="false" customHeight="false" outlineLevel="0" collapsed="false">
      <c r="A156" s="1" t="n">
        <f aca="false">'Tax Data'!B156</f>
        <v>0</v>
      </c>
      <c r="B156" s="1" t="n">
        <f aca="false">'Tax Data'!C156</f>
        <v>0</v>
      </c>
      <c r="C156" s="1" t="n">
        <f aca="false">'Tax Data'!D156</f>
        <v>0</v>
      </c>
      <c r="D156" s="1" t="n">
        <f aca="false">'Tax Data'!E156</f>
        <v>0</v>
      </c>
      <c r="E156" s="1" t="n">
        <f aca="false">'Tax Data'!F156</f>
        <v>0</v>
      </c>
      <c r="F156" s="1" t="n">
        <f aca="false">'Tax Data'!G156</f>
        <v>0</v>
      </c>
      <c r="G156" s="1" t="n">
        <f aca="false">'Investment Data'!F157</f>
        <v>1.9527027027027</v>
      </c>
      <c r="H156" s="1" t="n">
        <f aca="false">'Investment Data'!I157</f>
        <v>57</v>
      </c>
      <c r="I156" s="1" t="n">
        <f aca="false">'Investment Data'!K157</f>
        <v>4.42</v>
      </c>
      <c r="J156" s="1" t="n">
        <f aca="false">'Investment Data'!L157</f>
        <v>4.94</v>
      </c>
      <c r="K156" s="1" t="n">
        <f aca="false">'Investment Data'!O157</f>
        <v>102.4</v>
      </c>
      <c r="L156" s="3" t="n">
        <f aca="false">'Industrial Production'!B162</f>
        <v>4.6532</v>
      </c>
    </row>
    <row r="157" customFormat="false" ht="15" hidden="false" customHeight="false" outlineLevel="0" collapsed="false">
      <c r="A157" s="1" t="n">
        <f aca="false">'Tax Data'!B157</f>
        <v>0</v>
      </c>
      <c r="B157" s="1" t="n">
        <f aca="false">'Tax Data'!C157</f>
        <v>0</v>
      </c>
      <c r="C157" s="1" t="n">
        <f aca="false">'Tax Data'!D157</f>
        <v>0</v>
      </c>
      <c r="D157" s="1" t="n">
        <f aca="false">'Tax Data'!E157</f>
        <v>0</v>
      </c>
      <c r="E157" s="1" t="n">
        <f aca="false">'Tax Data'!F157</f>
        <v>0</v>
      </c>
      <c r="F157" s="1" t="n">
        <f aca="false">'Tax Data'!G157</f>
        <v>0</v>
      </c>
      <c r="G157" s="1" t="n">
        <f aca="false">'Investment Data'!F158</f>
        <v>1.5578231292517</v>
      </c>
      <c r="H157" s="1" t="n">
        <f aca="false">'Investment Data'!I158</f>
        <v>56</v>
      </c>
      <c r="I157" s="1" t="n">
        <f aca="false">'Investment Data'!K158</f>
        <v>4.64</v>
      </c>
      <c r="J157" s="1" t="n">
        <f aca="false">'Investment Data'!L158</f>
        <v>5.32</v>
      </c>
      <c r="K157" s="1" t="n">
        <f aca="false">'Investment Data'!O158</f>
        <v>103.4</v>
      </c>
      <c r="L157" s="3" t="n">
        <f aca="false">'Industrial Production'!B163</f>
        <v>4.6265</v>
      </c>
    </row>
    <row r="158" customFormat="false" ht="15" hidden="false" customHeight="false" outlineLevel="0" collapsed="false">
      <c r="A158" s="1" t="n">
        <f aca="false">'Tax Data'!B158</f>
        <v>21.31392987249</v>
      </c>
      <c r="B158" s="1" t="n">
        <f aca="false">'Tax Data'!C158</f>
        <v>0</v>
      </c>
      <c r="C158" s="1" t="n">
        <f aca="false">'Tax Data'!D158</f>
        <v>-0.345382366256</v>
      </c>
      <c r="D158" s="1" t="n">
        <f aca="false">'Tax Data'!E158</f>
        <v>0</v>
      </c>
      <c r="E158" s="1" t="n">
        <f aca="false">'Tax Data'!F158</f>
        <v>0</v>
      </c>
      <c r="F158" s="1" t="n">
        <f aca="false">'Tax Data'!G158</f>
        <v>0</v>
      </c>
      <c r="G158" s="1" t="n">
        <f aca="false">'Investment Data'!F159</f>
        <v>1.15277777777778</v>
      </c>
      <c r="H158" s="1" t="n">
        <f aca="false">'Investment Data'!I159</f>
        <v>54</v>
      </c>
      <c r="I158" s="1" t="n">
        <f aca="false">'Investment Data'!K159</f>
        <v>4.92</v>
      </c>
      <c r="J158" s="1" t="n">
        <f aca="false">'Investment Data'!L159</f>
        <v>5.2</v>
      </c>
      <c r="K158" s="1" t="n">
        <f aca="false">'Investment Data'!O159</f>
        <v>98.8</v>
      </c>
      <c r="L158" s="3" t="n">
        <f aca="false">'Industrial Production'!B164</f>
        <v>4.4928</v>
      </c>
    </row>
    <row r="159" customFormat="false" ht="15" hidden="false" customHeight="false" outlineLevel="0" collapsed="false">
      <c r="A159" s="1" t="n">
        <f aca="false">'Tax Data'!B159</f>
        <v>0</v>
      </c>
      <c r="B159" s="1" t="n">
        <f aca="false">'Tax Data'!C159</f>
        <v>0</v>
      </c>
      <c r="C159" s="1" t="n">
        <f aca="false">'Tax Data'!D159</f>
        <v>0</v>
      </c>
      <c r="D159" s="1" t="n">
        <f aca="false">'Tax Data'!E159</f>
        <v>0</v>
      </c>
      <c r="E159" s="1" t="n">
        <f aca="false">'Tax Data'!F159</f>
        <v>0</v>
      </c>
      <c r="F159" s="1" t="n">
        <f aca="false">'Tax Data'!G159</f>
        <v>0</v>
      </c>
      <c r="G159" s="1" t="n">
        <f aca="false">'Investment Data'!F160</f>
        <v>1.25352112676056</v>
      </c>
      <c r="H159" s="1" t="n">
        <f aca="false">'Investment Data'!I160</f>
        <v>52</v>
      </c>
      <c r="I159" s="1" t="n">
        <f aca="false">'Investment Data'!K160</f>
        <v>5.03</v>
      </c>
      <c r="J159" s="1" t="n">
        <f aca="false">'Investment Data'!L160</f>
        <v>5.23</v>
      </c>
      <c r="K159" s="1" t="n">
        <f aca="false">'Investment Data'!O160</f>
        <v>96.7</v>
      </c>
      <c r="L159" s="3" t="n">
        <f aca="false">'Industrial Production'!B165</f>
        <v>4.3858</v>
      </c>
    </row>
    <row r="160" customFormat="false" ht="15" hidden="false" customHeight="false" outlineLevel="0" collapsed="false">
      <c r="A160" s="1" t="n">
        <f aca="false">'Tax Data'!B160</f>
        <v>0</v>
      </c>
      <c r="B160" s="1" t="n">
        <f aca="false">'Tax Data'!C160</f>
        <v>0</v>
      </c>
      <c r="C160" s="1" t="n">
        <f aca="false">'Tax Data'!D160</f>
        <v>0</v>
      </c>
      <c r="D160" s="1" t="n">
        <f aca="false">'Tax Data'!E160</f>
        <v>0</v>
      </c>
      <c r="E160" s="1" t="n">
        <f aca="false">'Tax Data'!F160</f>
        <v>0</v>
      </c>
      <c r="F160" s="1" t="n">
        <f aca="false">'Tax Data'!G160</f>
        <v>0</v>
      </c>
      <c r="G160" s="1" t="n">
        <f aca="false">'Investment Data'!F161</f>
        <v>1.04255319148936</v>
      </c>
      <c r="H160" s="1" t="n">
        <f aca="false">'Investment Data'!I161</f>
        <v>48</v>
      </c>
      <c r="I160" s="1" t="n">
        <f aca="false">'Investment Data'!K161</f>
        <v>4.79</v>
      </c>
      <c r="J160" s="1" t="n">
        <f aca="false">'Investment Data'!L161</f>
        <v>4.98</v>
      </c>
      <c r="K160" s="1" t="n">
        <f aca="false">'Investment Data'!O161</f>
        <v>95.2</v>
      </c>
      <c r="L160" s="3" t="n">
        <f aca="false">'Industrial Production'!B166</f>
        <v>4.3323</v>
      </c>
    </row>
    <row r="161" customFormat="false" ht="15" hidden="false" customHeight="false" outlineLevel="0" collapsed="false">
      <c r="A161" s="1" t="n">
        <f aca="false">'Tax Data'!B161</f>
        <v>0</v>
      </c>
      <c r="B161" s="1" t="n">
        <f aca="false">'Tax Data'!C161</f>
        <v>0</v>
      </c>
      <c r="C161" s="1" t="n">
        <f aca="false">'Tax Data'!D161</f>
        <v>0</v>
      </c>
      <c r="D161" s="1" t="n">
        <f aca="false">'Tax Data'!E161</f>
        <v>0</v>
      </c>
      <c r="E161" s="1" t="n">
        <f aca="false">'Tax Data'!F161</f>
        <v>0</v>
      </c>
      <c r="F161" s="1" t="n">
        <f aca="false">'Tax Data'!G161</f>
        <v>0</v>
      </c>
      <c r="G161" s="1" t="n">
        <f aca="false">'Investment Data'!F162</f>
        <v>1.43571428571429</v>
      </c>
      <c r="H161" s="1" t="n">
        <f aca="false">'Investment Data'!I162</f>
        <v>45</v>
      </c>
      <c r="I161" s="1" t="n">
        <f aca="false">'Investment Data'!K162</f>
        <v>4.73</v>
      </c>
      <c r="J161" s="1" t="n">
        <f aca="false">'Investment Data'!L162</f>
        <v>5.17</v>
      </c>
      <c r="K161" s="1" t="n">
        <f aca="false">'Investment Data'!O162</f>
        <v>93.9</v>
      </c>
      <c r="L161" s="3" t="n">
        <f aca="false">'Industrial Production'!B167</f>
        <v>4.0381</v>
      </c>
    </row>
    <row r="162" customFormat="false" ht="15" hidden="false" customHeight="false" outlineLevel="0" collapsed="false">
      <c r="A162" s="1" t="n">
        <f aca="false">'Tax Data'!B162</f>
        <v>0</v>
      </c>
      <c r="B162" s="1" t="n">
        <f aca="false">'Tax Data'!C162</f>
        <v>0</v>
      </c>
      <c r="C162" s="1" t="n">
        <f aca="false">'Tax Data'!D162</f>
        <v>0</v>
      </c>
      <c r="D162" s="1" t="n">
        <f aca="false">'Tax Data'!E162</f>
        <v>0</v>
      </c>
      <c r="E162" s="1" t="n">
        <f aca="false">'Tax Data'!F162</f>
        <v>0</v>
      </c>
      <c r="F162" s="1" t="n">
        <f aca="false">'Tax Data'!G162</f>
        <v>0</v>
      </c>
      <c r="G162" s="1" t="n">
        <f aca="false">'Investment Data'!F163</f>
        <v>0.971014492753623</v>
      </c>
      <c r="H162" s="1" t="n">
        <f aca="false">'Investment Data'!I163</f>
        <v>43</v>
      </c>
      <c r="I162" s="1" t="n">
        <f aca="false">'Investment Data'!K163</f>
        <v>4.77</v>
      </c>
      <c r="J162" s="1" t="n">
        <f aca="false">'Investment Data'!L163</f>
        <v>5.36</v>
      </c>
      <c r="K162" s="1" t="n">
        <f aca="false">'Investment Data'!O163</f>
        <v>90.1</v>
      </c>
      <c r="L162" s="3" t="n">
        <f aca="false">'Industrial Production'!B168</f>
        <v>3.9044</v>
      </c>
    </row>
    <row r="163" customFormat="false" ht="15" hidden="false" customHeight="false" outlineLevel="0" collapsed="false">
      <c r="A163" s="1" t="n">
        <f aca="false">'Tax Data'!B163</f>
        <v>0</v>
      </c>
      <c r="B163" s="1" t="n">
        <f aca="false">'Tax Data'!C163</f>
        <v>21.31392987249</v>
      </c>
      <c r="C163" s="1" t="n">
        <f aca="false">'Tax Data'!D163</f>
        <v>0</v>
      </c>
      <c r="D163" s="1" t="n">
        <f aca="false">'Tax Data'!E163</f>
        <v>-0.345382366256</v>
      </c>
      <c r="E163" s="1" t="n">
        <f aca="false">'Tax Data'!F163</f>
        <v>21.31392987249</v>
      </c>
      <c r="F163" s="1" t="n">
        <f aca="false">'Tax Data'!G163</f>
        <v>-0.345382366256</v>
      </c>
      <c r="G163" s="1" t="n">
        <f aca="false">'Investment Data'!F164</f>
        <v>0.927007299270073</v>
      </c>
      <c r="H163" s="1" t="n">
        <f aca="false">'Investment Data'!I164</f>
        <v>41</v>
      </c>
      <c r="I163" s="1" t="n">
        <f aca="false">'Investment Data'!K164</f>
        <v>4.81</v>
      </c>
      <c r="J163" s="1" t="n">
        <f aca="false">'Investment Data'!L164</f>
        <v>5.41</v>
      </c>
      <c r="K163" s="1" t="n">
        <f aca="false">'Investment Data'!O164</f>
        <v>100.3</v>
      </c>
      <c r="L163" s="3" t="n">
        <f aca="false">'Industrial Production'!B169</f>
        <v>3.7707</v>
      </c>
    </row>
    <row r="164" customFormat="false" ht="15" hidden="false" customHeight="false" outlineLevel="0" collapsed="false">
      <c r="A164" s="1" t="n">
        <f aca="false">'Tax Data'!B164</f>
        <v>0</v>
      </c>
      <c r="B164" s="1" t="n">
        <f aca="false">'Tax Data'!C164</f>
        <v>0</v>
      </c>
      <c r="C164" s="1" t="n">
        <f aca="false">'Tax Data'!D164</f>
        <v>0</v>
      </c>
      <c r="D164" s="1" t="n">
        <f aca="false">'Tax Data'!E164</f>
        <v>0</v>
      </c>
      <c r="E164" s="1" t="n">
        <f aca="false">'Tax Data'!F164</f>
        <v>0</v>
      </c>
      <c r="F164" s="1" t="n">
        <f aca="false">'Tax Data'!G164</f>
        <v>0</v>
      </c>
      <c r="G164" s="1" t="n">
        <f aca="false">'Investment Data'!F165</f>
        <v>0.832116788321168</v>
      </c>
      <c r="H164" s="1" t="n">
        <f aca="false">'Investment Data'!I165</f>
        <v>38</v>
      </c>
      <c r="I164" s="1" t="n">
        <f aca="false">'Investment Data'!K165</f>
        <v>4.78</v>
      </c>
      <c r="J164" s="1" t="n">
        <f aca="false">'Investment Data'!L165</f>
        <v>5.26</v>
      </c>
      <c r="K164" s="1" t="n">
        <f aca="false">'Investment Data'!O165</f>
        <v>91.2</v>
      </c>
      <c r="L164" s="3" t="n">
        <f aca="false">'Industrial Production'!B170</f>
        <v>3.6637</v>
      </c>
    </row>
    <row r="165" customFormat="false" ht="15" hidden="false" customHeight="false" outlineLevel="0" collapsed="false">
      <c r="A165" s="1" t="n">
        <f aca="false">'Tax Data'!B165</f>
        <v>0</v>
      </c>
      <c r="B165" s="1" t="n">
        <f aca="false">'Tax Data'!C165</f>
        <v>0</v>
      </c>
      <c r="C165" s="1" t="n">
        <f aca="false">'Tax Data'!D165</f>
        <v>0</v>
      </c>
      <c r="D165" s="1" t="n">
        <f aca="false">'Tax Data'!E165</f>
        <v>0</v>
      </c>
      <c r="E165" s="1" t="n">
        <f aca="false">'Tax Data'!F165</f>
        <v>0</v>
      </c>
      <c r="F165" s="1" t="n">
        <f aca="false">'Tax Data'!G165</f>
        <v>0</v>
      </c>
      <c r="G165" s="1" t="n">
        <f aca="false">'Investment Data'!F166</f>
        <v>1.34814814814815</v>
      </c>
      <c r="H165" s="1" t="n">
        <f aca="false">'Investment Data'!I166</f>
        <v>36</v>
      </c>
      <c r="I165" s="1" t="n">
        <f aca="false">'Investment Data'!K166</f>
        <v>4.5</v>
      </c>
      <c r="J165" s="1" t="n">
        <f aca="false">'Investment Data'!L166</f>
        <v>4.91</v>
      </c>
      <c r="K165" s="1" t="n">
        <f aca="false">'Investment Data'!O166</f>
        <v>103.1</v>
      </c>
      <c r="L165" s="3" t="n">
        <f aca="false">'Industrial Production'!B171</f>
        <v>3.7707</v>
      </c>
    </row>
    <row r="166" customFormat="false" ht="15" hidden="false" customHeight="false" outlineLevel="0" collapsed="false">
      <c r="A166" s="1" t="n">
        <f aca="false">'Tax Data'!B166</f>
        <v>0</v>
      </c>
      <c r="B166" s="1" t="n">
        <f aca="false">'Tax Data'!C166</f>
        <v>0</v>
      </c>
      <c r="C166" s="1" t="n">
        <f aca="false">'Tax Data'!D166</f>
        <v>0</v>
      </c>
      <c r="D166" s="1" t="n">
        <f aca="false">'Tax Data'!E166</f>
        <v>0</v>
      </c>
      <c r="E166" s="1" t="n">
        <f aca="false">'Tax Data'!F166</f>
        <v>0</v>
      </c>
      <c r="F166" s="1" t="n">
        <f aca="false">'Tax Data'!G166</f>
        <v>0</v>
      </c>
      <c r="G166" s="1" t="n">
        <f aca="false">'Investment Data'!F167</f>
        <v>0.985185185185185</v>
      </c>
      <c r="H166" s="1" t="n">
        <f aca="false">'Investment Data'!I167</f>
        <v>37</v>
      </c>
      <c r="I166" s="1" t="n">
        <f aca="false">'Investment Data'!K167</f>
        <v>4.39</v>
      </c>
      <c r="J166" s="1" t="n">
        <f aca="false">'Investment Data'!L167</f>
        <v>4.7</v>
      </c>
      <c r="K166" s="1" t="n">
        <f aca="false">'Investment Data'!O167</f>
        <v>98.3</v>
      </c>
      <c r="L166" s="3" t="n">
        <f aca="false">'Industrial Production'!B172</f>
        <v>4.0114</v>
      </c>
    </row>
    <row r="167" customFormat="false" ht="15" hidden="false" customHeight="false" outlineLevel="0" collapsed="false">
      <c r="A167" s="1" t="n">
        <f aca="false">'Tax Data'!B167</f>
        <v>0</v>
      </c>
      <c r="B167" s="1" t="n">
        <f aca="false">'Tax Data'!C167</f>
        <v>0</v>
      </c>
      <c r="C167" s="1" t="n">
        <f aca="false">'Tax Data'!D167</f>
        <v>0</v>
      </c>
      <c r="D167" s="1" t="n">
        <f aca="false">'Tax Data'!E167</f>
        <v>0</v>
      </c>
      <c r="E167" s="1" t="n">
        <f aca="false">'Tax Data'!F167</f>
        <v>0</v>
      </c>
      <c r="F167" s="1" t="n">
        <f aca="false">'Tax Data'!G167</f>
        <v>0</v>
      </c>
      <c r="G167" s="1" t="n">
        <f aca="false">'Investment Data'!F168</f>
        <v>0.738805970149254</v>
      </c>
      <c r="H167" s="1" t="n">
        <f aca="false">'Investment Data'!I168</f>
        <v>39</v>
      </c>
      <c r="I167" s="1" t="n">
        <f aca="false">'Investment Data'!K168</f>
        <v>4.37</v>
      </c>
      <c r="J167" s="1" t="n">
        <f aca="false">'Investment Data'!L168</f>
        <v>4.64</v>
      </c>
      <c r="K167" s="1" t="n">
        <f aca="false">'Investment Data'!O168</f>
        <v>90</v>
      </c>
      <c r="L167" s="3" t="n">
        <f aca="false">'Industrial Production'!B173</f>
        <v>4.1451</v>
      </c>
    </row>
    <row r="168" customFormat="false" ht="15" hidden="false" customHeight="false" outlineLevel="0" collapsed="false">
      <c r="A168" s="1" t="n">
        <f aca="false">'Tax Data'!B168</f>
        <v>0</v>
      </c>
      <c r="B168" s="1" t="n">
        <f aca="false">'Tax Data'!C168</f>
        <v>0</v>
      </c>
      <c r="C168" s="1" t="n">
        <f aca="false">'Tax Data'!D168</f>
        <v>0</v>
      </c>
      <c r="D168" s="1" t="n">
        <f aca="false">'Tax Data'!E168</f>
        <v>0</v>
      </c>
      <c r="E168" s="1" t="n">
        <f aca="false">'Tax Data'!F168</f>
        <v>0</v>
      </c>
      <c r="F168" s="1" t="n">
        <f aca="false">'Tax Data'!G168</f>
        <v>0</v>
      </c>
      <c r="G168" s="1" t="n">
        <f aca="false">'Investment Data'!F169</f>
        <v>0.947368421052632</v>
      </c>
      <c r="H168" s="1" t="n">
        <f aca="false">'Investment Data'!I169</f>
        <v>39</v>
      </c>
      <c r="I168" s="1" t="n">
        <f aca="false">'Investment Data'!K169</f>
        <v>4.38</v>
      </c>
      <c r="J168" s="1" t="n">
        <f aca="false">'Investment Data'!L169</f>
        <v>4.63</v>
      </c>
      <c r="K168" s="1" t="n">
        <f aca="false">'Investment Data'!O169</f>
        <v>91.6</v>
      </c>
      <c r="L168" s="3" t="n">
        <f aca="false">'Industrial Production'!B174</f>
        <v>4.1451</v>
      </c>
    </row>
    <row r="169" customFormat="false" ht="15" hidden="false" customHeight="false" outlineLevel="0" collapsed="false">
      <c r="A169" s="1" t="n">
        <f aca="false">'Tax Data'!B169</f>
        <v>0</v>
      </c>
      <c r="B169" s="1" t="n">
        <f aca="false">'Tax Data'!C169</f>
        <v>0</v>
      </c>
      <c r="C169" s="1" t="n">
        <f aca="false">'Tax Data'!D169</f>
        <v>0</v>
      </c>
      <c r="D169" s="1" t="n">
        <f aca="false">'Tax Data'!E169</f>
        <v>0</v>
      </c>
      <c r="E169" s="1" t="n">
        <f aca="false">'Tax Data'!F169</f>
        <v>0</v>
      </c>
      <c r="F169" s="1" t="n">
        <f aca="false">'Tax Data'!G169</f>
        <v>0</v>
      </c>
      <c r="G169" s="1" t="n">
        <f aca="false">'Investment Data'!F170</f>
        <v>1.15909090909091</v>
      </c>
      <c r="H169" s="1" t="n">
        <f aca="false">'Investment Data'!I170</f>
        <v>39</v>
      </c>
      <c r="I169" s="1" t="n">
        <f aca="false">'Investment Data'!K170</f>
        <v>4.37</v>
      </c>
      <c r="J169" s="1" t="n">
        <f aca="false">'Investment Data'!L170</f>
        <v>4.59</v>
      </c>
      <c r="K169" s="1" t="n">
        <f aca="false">'Investment Data'!O170</f>
        <v>91.1</v>
      </c>
      <c r="L169" s="3" t="n">
        <f aca="false">'Industrial Production'!B175</f>
        <v>4.0649</v>
      </c>
    </row>
    <row r="170" customFormat="false" ht="15" hidden="false" customHeight="false" outlineLevel="0" collapsed="false">
      <c r="A170" s="1" t="n">
        <f aca="false">'Tax Data'!B170</f>
        <v>0</v>
      </c>
      <c r="B170" s="1" t="n">
        <f aca="false">'Tax Data'!C170</f>
        <v>0</v>
      </c>
      <c r="C170" s="1" t="n">
        <f aca="false">'Tax Data'!D170</f>
        <v>0</v>
      </c>
      <c r="D170" s="1" t="n">
        <f aca="false">'Tax Data'!E170</f>
        <v>0</v>
      </c>
      <c r="E170" s="1" t="n">
        <f aca="false">'Tax Data'!F170</f>
        <v>0</v>
      </c>
      <c r="F170" s="1" t="n">
        <f aca="false">'Tax Data'!G170</f>
        <v>0</v>
      </c>
      <c r="G170" s="1" t="n">
        <f aca="false">'Investment Data'!F171</f>
        <v>1.13846153846154</v>
      </c>
      <c r="H170" s="1" t="n">
        <f aca="false">'Investment Data'!I171</f>
        <v>37</v>
      </c>
      <c r="I170" s="1" t="n">
        <f aca="false">'Investment Data'!K171</f>
        <v>4.23</v>
      </c>
      <c r="J170" s="1" t="n">
        <f aca="false">'Investment Data'!L171</f>
        <v>4.44</v>
      </c>
      <c r="K170" s="1" t="n">
        <f aca="false">'Investment Data'!O171</f>
        <v>93.7</v>
      </c>
      <c r="L170" s="3" t="n">
        <f aca="false">'Industrial Production'!B176</f>
        <v>3.9846</v>
      </c>
    </row>
    <row r="171" customFormat="false" ht="15" hidden="false" customHeight="false" outlineLevel="0" collapsed="false">
      <c r="A171" s="1" t="n">
        <f aca="false">'Tax Data'!B171</f>
        <v>0</v>
      </c>
      <c r="B171" s="1" t="n">
        <f aca="false">'Tax Data'!C171</f>
        <v>0</v>
      </c>
      <c r="C171" s="1" t="n">
        <f aca="false">'Tax Data'!D171</f>
        <v>0</v>
      </c>
      <c r="D171" s="1" t="n">
        <f aca="false">'Tax Data'!E171</f>
        <v>0</v>
      </c>
      <c r="E171" s="1" t="n">
        <f aca="false">'Tax Data'!F171</f>
        <v>0</v>
      </c>
      <c r="F171" s="1" t="n">
        <f aca="false">'Tax Data'!G171</f>
        <v>0</v>
      </c>
      <c r="G171" s="1" t="n">
        <f aca="false">'Investment Data'!F172</f>
        <v>1.1953125</v>
      </c>
      <c r="H171" s="1" t="n">
        <f aca="false">'Investment Data'!I172</f>
        <v>37</v>
      </c>
      <c r="I171" s="1" t="n">
        <f aca="false">'Investment Data'!K172</f>
        <v>4.28</v>
      </c>
      <c r="J171" s="1" t="n">
        <f aca="false">'Investment Data'!L172</f>
        <v>4.48</v>
      </c>
      <c r="K171" s="1" t="n">
        <f aca="false">'Investment Data'!O172</f>
        <v>96.9</v>
      </c>
      <c r="L171" s="3" t="n">
        <f aca="false">'Industrial Production'!B177</f>
        <v>4.0114</v>
      </c>
    </row>
    <row r="172" customFormat="false" ht="15" hidden="false" customHeight="false" outlineLevel="0" collapsed="false">
      <c r="A172" s="1" t="n">
        <f aca="false">'Tax Data'!B172</f>
        <v>0</v>
      </c>
      <c r="B172" s="1" t="n">
        <f aca="false">'Tax Data'!C172</f>
        <v>0</v>
      </c>
      <c r="C172" s="1" t="n">
        <f aca="false">'Tax Data'!D172</f>
        <v>0</v>
      </c>
      <c r="D172" s="1" t="n">
        <f aca="false">'Tax Data'!E172</f>
        <v>0</v>
      </c>
      <c r="E172" s="1" t="n">
        <f aca="false">'Tax Data'!F172</f>
        <v>0</v>
      </c>
      <c r="F172" s="1" t="n">
        <f aca="false">'Tax Data'!G172</f>
        <v>0</v>
      </c>
      <c r="G172" s="1" t="n">
        <f aca="false">'Investment Data'!F173</f>
        <v>1.08661417322835</v>
      </c>
      <c r="H172" s="1" t="n">
        <f aca="false">'Investment Data'!I173</f>
        <v>34</v>
      </c>
      <c r="I172" s="1" t="n">
        <f aca="false">'Investment Data'!K173</f>
        <v>4.88</v>
      </c>
      <c r="J172" s="1" t="n">
        <f aca="false">'Investment Data'!L173</f>
        <v>4.68</v>
      </c>
      <c r="K172" s="1" t="n">
        <f aca="false">'Investment Data'!O173</f>
        <v>78.7</v>
      </c>
      <c r="L172" s="3" t="n">
        <f aca="false">'Industrial Production'!B178</f>
        <v>3.7707</v>
      </c>
    </row>
    <row r="173" customFormat="false" ht="15" hidden="false" customHeight="false" outlineLevel="0" collapsed="false">
      <c r="A173" s="1" t="n">
        <f aca="false">'Tax Data'!B173</f>
        <v>0</v>
      </c>
      <c r="B173" s="1" t="n">
        <f aca="false">'Tax Data'!C173</f>
        <v>0</v>
      </c>
      <c r="C173" s="1" t="n">
        <f aca="false">'Tax Data'!D173</f>
        <v>0</v>
      </c>
      <c r="D173" s="1" t="n">
        <f aca="false">'Tax Data'!E173</f>
        <v>0</v>
      </c>
      <c r="E173" s="1" t="n">
        <f aca="false">'Tax Data'!F173</f>
        <v>0</v>
      </c>
      <c r="F173" s="1" t="n">
        <f aca="false">'Tax Data'!G173</f>
        <v>0</v>
      </c>
      <c r="G173" s="1" t="n">
        <f aca="false">'Investment Data'!F174</f>
        <v>1.15873015873016</v>
      </c>
      <c r="H173" s="1" t="n">
        <f aca="false">'Investment Data'!I174</f>
        <v>36</v>
      </c>
      <c r="I173" s="1" t="n">
        <f aca="false">'Investment Data'!K174</f>
        <v>5.05</v>
      </c>
      <c r="J173" s="1" t="n">
        <f aca="false">'Investment Data'!L174</f>
        <v>4.78</v>
      </c>
      <c r="K173" s="1" t="n">
        <f aca="false">'Investment Data'!O174</f>
        <v>85.7</v>
      </c>
      <c r="L173" s="3" t="n">
        <f aca="false">'Industrial Production'!B179</f>
        <v>4.0381</v>
      </c>
    </row>
    <row r="174" customFormat="false" ht="15" hidden="false" customHeight="false" outlineLevel="0" collapsed="false">
      <c r="A174" s="1" t="n">
        <f aca="false">'Tax Data'!B174</f>
        <v>0</v>
      </c>
      <c r="B174" s="1" t="n">
        <f aca="false">'Tax Data'!C174</f>
        <v>0</v>
      </c>
      <c r="C174" s="1" t="n">
        <f aca="false">'Tax Data'!D174</f>
        <v>0</v>
      </c>
      <c r="D174" s="1" t="n">
        <f aca="false">'Tax Data'!E174</f>
        <v>0</v>
      </c>
      <c r="E174" s="1" t="n">
        <f aca="false">'Tax Data'!F174</f>
        <v>0</v>
      </c>
      <c r="F174" s="1" t="n">
        <f aca="false">'Tax Data'!G174</f>
        <v>0</v>
      </c>
      <c r="G174" s="1" t="n">
        <f aca="false">'Investment Data'!F175</f>
        <v>1.2755905511811</v>
      </c>
      <c r="H174" s="1" t="n">
        <f aca="false">'Investment Data'!I175</f>
        <v>43</v>
      </c>
      <c r="I174" s="1" t="n">
        <f aca="false">'Investment Data'!K175</f>
        <v>5.27</v>
      </c>
      <c r="J174" s="1" t="n">
        <f aca="false">'Investment Data'!L175</f>
        <v>4.63</v>
      </c>
      <c r="K174" s="1" t="n">
        <f aca="false">'Investment Data'!O175</f>
        <v>107.9</v>
      </c>
      <c r="L174" s="3" t="n">
        <f aca="false">'Industrial Production'!B180</f>
        <v>4.7067</v>
      </c>
    </row>
    <row r="175" customFormat="false" ht="15" hidden="false" customHeight="false" outlineLevel="0" collapsed="false">
      <c r="A175" s="1" t="n">
        <f aca="false">'Tax Data'!B175</f>
        <v>0</v>
      </c>
      <c r="B175" s="1" t="n">
        <f aca="false">'Tax Data'!C175</f>
        <v>0</v>
      </c>
      <c r="C175" s="1" t="n">
        <f aca="false">'Tax Data'!D175</f>
        <v>0</v>
      </c>
      <c r="D175" s="1" t="n">
        <f aca="false">'Tax Data'!E175</f>
        <v>0</v>
      </c>
      <c r="E175" s="1" t="n">
        <f aca="false">'Tax Data'!F175</f>
        <v>0</v>
      </c>
      <c r="F175" s="1" t="n">
        <f aca="false">'Tax Data'!G175</f>
        <v>0</v>
      </c>
      <c r="G175" s="1" t="n">
        <f aca="false">'Investment Data'!F176</f>
        <v>2.265625</v>
      </c>
      <c r="H175" s="1" t="n">
        <f aca="false">'Investment Data'!I176</f>
        <v>52</v>
      </c>
      <c r="I175" s="1" t="n">
        <f aca="false">'Investment Data'!K176</f>
        <v>4.71</v>
      </c>
      <c r="J175" s="1" t="n">
        <f aca="false">'Investment Data'!L176</f>
        <v>4.46</v>
      </c>
      <c r="K175" s="1" t="n">
        <f aca="false">'Investment Data'!O176</f>
        <v>98</v>
      </c>
      <c r="L175" s="3" t="n">
        <f aca="false">'Industrial Production'!B181</f>
        <v>5.4288</v>
      </c>
    </row>
    <row r="176" customFormat="false" ht="15" hidden="false" customHeight="false" outlineLevel="0" collapsed="false">
      <c r="A176" s="1" t="n">
        <f aca="false">'Tax Data'!B176</f>
        <v>0</v>
      </c>
      <c r="B176" s="1" t="n">
        <f aca="false">'Tax Data'!C176</f>
        <v>0</v>
      </c>
      <c r="C176" s="1" t="n">
        <f aca="false">'Tax Data'!D176</f>
        <v>0</v>
      </c>
      <c r="D176" s="1" t="n">
        <f aca="false">'Tax Data'!E176</f>
        <v>0</v>
      </c>
      <c r="E176" s="1" t="n">
        <f aca="false">'Tax Data'!F176</f>
        <v>0</v>
      </c>
      <c r="F176" s="1" t="n">
        <f aca="false">'Tax Data'!G176</f>
        <v>0</v>
      </c>
      <c r="G176" s="1" t="n">
        <f aca="false">'Investment Data'!F177</f>
        <v>1.53787878787879</v>
      </c>
      <c r="H176" s="1" t="n">
        <f aca="false">'Investment Data'!I177</f>
        <v>58</v>
      </c>
      <c r="I176" s="1" t="n">
        <f aca="false">'Investment Data'!K177</f>
        <v>4.6</v>
      </c>
      <c r="J176" s="1" t="n">
        <f aca="false">'Investment Data'!L177</f>
        <v>4.36</v>
      </c>
      <c r="K176" s="1" t="n">
        <f aca="false">'Investment Data'!O177</f>
        <v>85.7</v>
      </c>
      <c r="L176" s="3" t="n">
        <f aca="false">'Industrial Production'!B182</f>
        <v>5.9368</v>
      </c>
    </row>
    <row r="177" customFormat="false" ht="15" hidden="false" customHeight="false" outlineLevel="0" collapsed="false">
      <c r="A177" s="1" t="n">
        <f aca="false">'Tax Data'!B177</f>
        <v>0</v>
      </c>
      <c r="B177" s="1" t="n">
        <f aca="false">'Tax Data'!C177</f>
        <v>0</v>
      </c>
      <c r="C177" s="1" t="n">
        <f aca="false">'Tax Data'!D177</f>
        <v>0</v>
      </c>
      <c r="D177" s="1" t="n">
        <f aca="false">'Tax Data'!E177</f>
        <v>0</v>
      </c>
      <c r="E177" s="1" t="n">
        <f aca="false">'Tax Data'!F177</f>
        <v>0</v>
      </c>
      <c r="F177" s="1" t="n">
        <f aca="false">'Tax Data'!G177</f>
        <v>0</v>
      </c>
      <c r="G177" s="1" t="n">
        <f aca="false">'Investment Data'!F178</f>
        <v>1.60902255639098</v>
      </c>
      <c r="H177" s="1" t="n">
        <f aca="false">'Investment Data'!I178</f>
        <v>60</v>
      </c>
      <c r="I177" s="1" t="n">
        <f aca="false">'Investment Data'!K178</f>
        <v>4.54</v>
      </c>
      <c r="J177" s="1" t="n">
        <f aca="false">'Investment Data'!L178</f>
        <v>4.3</v>
      </c>
      <c r="K177" s="1" t="n">
        <f aca="false">'Investment Data'!O178</f>
        <v>88.3</v>
      </c>
      <c r="L177" s="3" t="n">
        <f aca="false">'Industrial Production'!B183</f>
        <v>5.6962</v>
      </c>
    </row>
    <row r="178" customFormat="false" ht="15" hidden="false" customHeight="false" outlineLevel="0" collapsed="false">
      <c r="A178" s="1" t="n">
        <f aca="false">'Tax Data'!B178</f>
        <v>0</v>
      </c>
      <c r="B178" s="1" t="n">
        <f aca="false">'Tax Data'!C178</f>
        <v>0</v>
      </c>
      <c r="C178" s="1" t="n">
        <f aca="false">'Tax Data'!D178</f>
        <v>0</v>
      </c>
      <c r="D178" s="1" t="n">
        <f aca="false">'Tax Data'!E178</f>
        <v>0</v>
      </c>
      <c r="E178" s="1" t="n">
        <f aca="false">'Tax Data'!F178</f>
        <v>0</v>
      </c>
      <c r="F178" s="1" t="n">
        <f aca="false">'Tax Data'!G178</f>
        <v>0</v>
      </c>
      <c r="G178" s="1" t="n">
        <f aca="false">'Investment Data'!F179</f>
        <v>1.63157894736842</v>
      </c>
      <c r="H178" s="1" t="n">
        <f aca="false">'Investment Data'!I179</f>
        <v>62</v>
      </c>
      <c r="I178" s="1" t="n">
        <f aca="false">'Investment Data'!K179</f>
        <v>4.59</v>
      </c>
      <c r="J178" s="1" t="n">
        <f aca="false">'Investment Data'!L179</f>
        <v>4.36</v>
      </c>
      <c r="K178" s="1" t="n">
        <f aca="false">'Investment Data'!O179</f>
        <v>83</v>
      </c>
      <c r="L178" s="3" t="n">
        <f aca="false">'Industrial Production'!B184</f>
        <v>5.3753</v>
      </c>
    </row>
    <row r="179" customFormat="false" ht="15" hidden="false" customHeight="false" outlineLevel="0" collapsed="false">
      <c r="A179" s="1" t="n">
        <f aca="false">'Tax Data'!B179</f>
        <v>0</v>
      </c>
      <c r="B179" s="1" t="n">
        <f aca="false">'Tax Data'!C179</f>
        <v>0</v>
      </c>
      <c r="C179" s="1" t="n">
        <f aca="false">'Tax Data'!D179</f>
        <v>0</v>
      </c>
      <c r="D179" s="1" t="n">
        <f aca="false">'Tax Data'!E179</f>
        <v>0</v>
      </c>
      <c r="E179" s="1" t="n">
        <f aca="false">'Tax Data'!F179</f>
        <v>0</v>
      </c>
      <c r="F179" s="1" t="n">
        <f aca="false">'Tax Data'!G179</f>
        <v>0</v>
      </c>
      <c r="G179" s="1" t="n">
        <f aca="false">'Investment Data'!F180</f>
        <v>1.46616541353383</v>
      </c>
      <c r="H179" s="1" t="n">
        <f aca="false">'Investment Data'!I180</f>
        <v>63</v>
      </c>
      <c r="I179" s="1" t="n">
        <f aca="false">'Investment Data'!K180</f>
        <v>4.6</v>
      </c>
      <c r="J179" s="1" t="n">
        <f aca="false">'Investment Data'!L180</f>
        <v>4.34</v>
      </c>
      <c r="K179" s="1" t="n">
        <f aca="false">'Investment Data'!O180</f>
        <v>79.3</v>
      </c>
      <c r="L179" s="3" t="n">
        <f aca="false">'Industrial Production'!B185</f>
        <v>5.1078</v>
      </c>
    </row>
    <row r="180" customFormat="false" ht="15" hidden="false" customHeight="false" outlineLevel="0" collapsed="false">
      <c r="A180" s="1" t="n">
        <f aca="false">'Tax Data'!B180</f>
        <v>0</v>
      </c>
      <c r="B180" s="1" t="n">
        <f aca="false">'Tax Data'!C180</f>
        <v>0</v>
      </c>
      <c r="C180" s="1" t="n">
        <f aca="false">'Tax Data'!D180</f>
        <v>0</v>
      </c>
      <c r="D180" s="1" t="n">
        <f aca="false">'Tax Data'!E180</f>
        <v>0</v>
      </c>
      <c r="E180" s="1" t="n">
        <f aca="false">'Tax Data'!F180</f>
        <v>0</v>
      </c>
      <c r="F180" s="1" t="n">
        <f aca="false">'Tax Data'!G180</f>
        <v>0</v>
      </c>
      <c r="G180" s="1" t="n">
        <f aca="false">'Investment Data'!F181</f>
        <v>1.66165413533835</v>
      </c>
      <c r="H180" s="1" t="n">
        <f aca="false">'Investment Data'!I181</f>
        <v>62</v>
      </c>
      <c r="I180" s="1" t="n">
        <f aca="false">'Investment Data'!K181</f>
        <v>4.89</v>
      </c>
      <c r="J180" s="1" t="n">
        <f aca="false">'Investment Data'!L181</f>
        <v>4.54</v>
      </c>
      <c r="K180" s="1" t="n">
        <f aca="false">'Investment Data'!O181</f>
        <v>82.8</v>
      </c>
      <c r="L180" s="3" t="n">
        <f aca="false">'Industrial Production'!B186</f>
        <v>4.8137</v>
      </c>
    </row>
    <row r="181" customFormat="false" ht="15" hidden="false" customHeight="false" outlineLevel="0" collapsed="false">
      <c r="A181" s="1" t="n">
        <f aca="false">'Tax Data'!B181</f>
        <v>0</v>
      </c>
      <c r="B181" s="1" t="n">
        <f aca="false">'Tax Data'!C181</f>
        <v>0</v>
      </c>
      <c r="C181" s="1" t="n">
        <f aca="false">'Tax Data'!D181</f>
        <v>0</v>
      </c>
      <c r="D181" s="1" t="n">
        <f aca="false">'Tax Data'!E181</f>
        <v>0</v>
      </c>
      <c r="E181" s="1" t="n">
        <f aca="false">'Tax Data'!F181</f>
        <v>0</v>
      </c>
      <c r="F181" s="1" t="n">
        <f aca="false">'Tax Data'!G181</f>
        <v>0</v>
      </c>
      <c r="G181" s="1" t="n">
        <f aca="false">'Investment Data'!F182</f>
        <v>1.71969696969697</v>
      </c>
      <c r="H181" s="1" t="n">
        <f aca="false">'Investment Data'!I182</f>
        <v>60</v>
      </c>
      <c r="I181" s="1" t="n">
        <f aca="false">'Investment Data'!K182</f>
        <v>4.89</v>
      </c>
      <c r="J181" s="1" t="n">
        <f aca="false">'Investment Data'!L182</f>
        <v>4.5</v>
      </c>
      <c r="K181" s="1" t="n">
        <f aca="false">'Investment Data'!O182</f>
        <v>80.2</v>
      </c>
      <c r="L181" s="3" t="n">
        <f aca="false">'Industrial Production'!B187</f>
        <v>4.8404</v>
      </c>
    </row>
    <row r="182" customFormat="false" ht="15" hidden="false" customHeight="false" outlineLevel="0" collapsed="false">
      <c r="A182" s="1" t="n">
        <f aca="false">'Tax Data'!B182</f>
        <v>0.83468564228</v>
      </c>
      <c r="B182" s="1" t="n">
        <f aca="false">'Tax Data'!C182</f>
        <v>0</v>
      </c>
      <c r="C182" s="1" t="n">
        <f aca="false">'Tax Data'!D182</f>
        <v>-0.011340871539</v>
      </c>
      <c r="D182" s="1" t="n">
        <f aca="false">'Tax Data'!E182</f>
        <v>0</v>
      </c>
      <c r="E182" s="1" t="n">
        <f aca="false">'Tax Data'!F182</f>
        <v>0</v>
      </c>
      <c r="F182" s="1" t="n">
        <f aca="false">'Tax Data'!G182</f>
        <v>0</v>
      </c>
      <c r="G182" s="1" t="n">
        <f aca="false">'Investment Data'!F183</f>
        <v>1.69172932330827</v>
      </c>
      <c r="H182" s="1" t="n">
        <f aca="false">'Investment Data'!I183</f>
        <v>61</v>
      </c>
      <c r="I182" s="1" t="n">
        <f aca="false">'Investment Data'!K183</f>
        <v>4.67</v>
      </c>
      <c r="J182" s="1" t="n">
        <f aca="false">'Investment Data'!L183</f>
        <v>4.35</v>
      </c>
      <c r="K182" s="1" t="n">
        <f aca="false">'Investment Data'!O183</f>
        <v>79.7</v>
      </c>
      <c r="L182" s="3" t="n">
        <f aca="false">'Industrial Production'!B188</f>
        <v>5.0009</v>
      </c>
    </row>
    <row r="183" customFormat="false" ht="15" hidden="false" customHeight="false" outlineLevel="0" collapsed="false">
      <c r="A183" s="1" t="n">
        <f aca="false">'Tax Data'!B183</f>
        <v>0</v>
      </c>
      <c r="B183" s="1" t="n">
        <f aca="false">'Tax Data'!C183</f>
        <v>0</v>
      </c>
      <c r="C183" s="1" t="n">
        <f aca="false">'Tax Data'!D183</f>
        <v>0</v>
      </c>
      <c r="D183" s="1" t="n">
        <f aca="false">'Tax Data'!E183</f>
        <v>0</v>
      </c>
      <c r="E183" s="1" t="n">
        <f aca="false">'Tax Data'!F183</f>
        <v>0</v>
      </c>
      <c r="F183" s="1" t="n">
        <f aca="false">'Tax Data'!G183</f>
        <v>0</v>
      </c>
      <c r="G183" s="1" t="n">
        <f aca="false">'Investment Data'!F184</f>
        <v>1.37313432835821</v>
      </c>
      <c r="H183" s="1" t="n">
        <f aca="false">'Investment Data'!I184</f>
        <v>65</v>
      </c>
      <c r="I183" s="1" t="n">
        <f aca="false">'Investment Data'!K184</f>
        <v>4.48</v>
      </c>
      <c r="J183" s="1" t="n">
        <f aca="false">'Investment Data'!L184</f>
        <v>4.2</v>
      </c>
      <c r="K183" s="1" t="n">
        <f aca="false">'Investment Data'!O184</f>
        <v>72.8</v>
      </c>
      <c r="L183" s="3" t="n">
        <f aca="false">'Industrial Production'!B189</f>
        <v>5.2415</v>
      </c>
    </row>
    <row r="184" customFormat="false" ht="15" hidden="false" customHeight="false" outlineLevel="0" collapsed="false">
      <c r="A184" s="1" t="n">
        <f aca="false">'Tax Data'!B184</f>
        <v>0</v>
      </c>
      <c r="B184" s="1" t="n">
        <f aca="false">'Tax Data'!C184</f>
        <v>0</v>
      </c>
      <c r="C184" s="1" t="n">
        <f aca="false">'Tax Data'!D184</f>
        <v>0</v>
      </c>
      <c r="D184" s="1" t="n">
        <f aca="false">'Tax Data'!E184</f>
        <v>0</v>
      </c>
      <c r="E184" s="1" t="n">
        <f aca="false">'Tax Data'!F184</f>
        <v>0</v>
      </c>
      <c r="F184" s="1" t="n">
        <f aca="false">'Tax Data'!G184</f>
        <v>0</v>
      </c>
      <c r="G184" s="1" t="n">
        <f aca="false">'Investment Data'!F185</f>
        <v>2.07462686567164</v>
      </c>
      <c r="H184" s="1" t="n">
        <f aca="false">'Investment Data'!I185</f>
        <v>68</v>
      </c>
      <c r="I184" s="1" t="n">
        <f aca="false">'Investment Data'!K185</f>
        <v>4.23</v>
      </c>
      <c r="J184" s="1" t="n">
        <f aca="false">'Investment Data'!L185</f>
        <v>4.13</v>
      </c>
      <c r="K184" s="1" t="n">
        <f aca="false">'Investment Data'!O185</f>
        <v>76.2</v>
      </c>
      <c r="L184" s="3" t="n">
        <f aca="false">'Industrial Production'!B190</f>
        <v>5.4822</v>
      </c>
    </row>
    <row r="185" customFormat="false" ht="15" hidden="false" customHeight="false" outlineLevel="0" collapsed="false">
      <c r="A185" s="1" t="n">
        <f aca="false">'Tax Data'!B185</f>
        <v>0</v>
      </c>
      <c r="B185" s="1" t="n">
        <f aca="false">'Tax Data'!C185</f>
        <v>0</v>
      </c>
      <c r="C185" s="1" t="n">
        <f aca="false">'Tax Data'!D185</f>
        <v>0</v>
      </c>
      <c r="D185" s="1" t="n">
        <f aca="false">'Tax Data'!E185</f>
        <v>0</v>
      </c>
      <c r="E185" s="1" t="n">
        <f aca="false">'Tax Data'!F185</f>
        <v>0</v>
      </c>
      <c r="F185" s="1" t="n">
        <f aca="false">'Tax Data'!G185</f>
        <v>0</v>
      </c>
      <c r="G185" s="1" t="n">
        <f aca="false">'Investment Data'!F186</f>
        <v>1.66417910447761</v>
      </c>
      <c r="H185" s="1" t="n">
        <f aca="false">'Investment Data'!I186</f>
        <v>72</v>
      </c>
      <c r="I185" s="1" t="n">
        <f aca="false">'Investment Data'!K186</f>
        <v>4.12</v>
      </c>
      <c r="J185" s="1" t="n">
        <f aca="false">'Investment Data'!L186</f>
        <v>4.07</v>
      </c>
      <c r="K185" s="1" t="n">
        <f aca="false">'Investment Data'!O186</f>
        <v>76.2</v>
      </c>
      <c r="L185" s="3" t="n">
        <f aca="false">'Industrial Production'!B191</f>
        <v>5.4822</v>
      </c>
    </row>
    <row r="186" customFormat="false" ht="15" hidden="false" customHeight="false" outlineLevel="0" collapsed="false">
      <c r="A186" s="1" t="n">
        <f aca="false">'Tax Data'!B186</f>
        <v>0</v>
      </c>
      <c r="B186" s="1" t="n">
        <f aca="false">'Tax Data'!C186</f>
        <v>0.83468564228</v>
      </c>
      <c r="C186" s="1" t="n">
        <f aca="false">'Tax Data'!D186</f>
        <v>0</v>
      </c>
      <c r="D186" s="1" t="n">
        <f aca="false">'Tax Data'!E186</f>
        <v>-0.011340871539</v>
      </c>
      <c r="E186" s="1" t="n">
        <f aca="false">'Tax Data'!F186</f>
        <v>0.83468564228</v>
      </c>
      <c r="F186" s="1" t="n">
        <f aca="false">'Tax Data'!G186</f>
        <v>-0.011340871539</v>
      </c>
      <c r="G186" s="1" t="n">
        <f aca="false">'Investment Data'!F187</f>
        <v>2.15671641791045</v>
      </c>
      <c r="H186" s="1" t="n">
        <f aca="false">'Investment Data'!I187</f>
        <v>72</v>
      </c>
      <c r="I186" s="1" t="n">
        <f aca="false">'Investment Data'!K187</f>
        <v>4</v>
      </c>
      <c r="J186" s="1" t="n">
        <f aca="false">'Investment Data'!L187</f>
        <v>4.01</v>
      </c>
      <c r="K186" s="1" t="n">
        <f aca="false">'Investment Data'!O187</f>
        <v>75.8</v>
      </c>
      <c r="L186" s="3" t="n">
        <f aca="false">'Industrial Production'!B192</f>
        <v>5.5892</v>
      </c>
    </row>
    <row r="187" customFormat="false" ht="15" hidden="false" customHeight="false" outlineLevel="0" collapsed="false">
      <c r="A187" s="1" t="n">
        <f aca="false">'Tax Data'!B187</f>
        <v>0</v>
      </c>
      <c r="B187" s="1" t="n">
        <f aca="false">'Tax Data'!C187</f>
        <v>0</v>
      </c>
      <c r="C187" s="1" t="n">
        <f aca="false">'Tax Data'!D187</f>
        <v>0</v>
      </c>
      <c r="D187" s="1" t="n">
        <f aca="false">'Tax Data'!E187</f>
        <v>0</v>
      </c>
      <c r="E187" s="1" t="n">
        <f aca="false">'Tax Data'!F187</f>
        <v>0</v>
      </c>
      <c r="F187" s="1" t="n">
        <f aca="false">'Tax Data'!G187</f>
        <v>0</v>
      </c>
      <c r="G187" s="1" t="n">
        <f aca="false">'Investment Data'!F188</f>
        <v>1.41044776119403</v>
      </c>
      <c r="H187" s="1" t="n">
        <f aca="false">'Investment Data'!I188</f>
        <v>73</v>
      </c>
      <c r="I187" s="1" t="n">
        <f aca="false">'Investment Data'!K188</f>
        <v>3.88</v>
      </c>
      <c r="J187" s="1" t="n">
        <f aca="false">'Investment Data'!L188</f>
        <v>3.93</v>
      </c>
      <c r="K187" s="1" t="n">
        <f aca="false">'Investment Data'!O188</f>
        <v>72.3</v>
      </c>
      <c r="L187" s="3" t="n">
        <f aca="false">'Industrial Production'!B193</f>
        <v>5.4822</v>
      </c>
    </row>
    <row r="188" customFormat="false" ht="15" hidden="false" customHeight="false" outlineLevel="0" collapsed="false">
      <c r="A188" s="1" t="n">
        <f aca="false">'Tax Data'!B188</f>
        <v>0</v>
      </c>
      <c r="B188" s="1" t="n">
        <f aca="false">'Tax Data'!C188</f>
        <v>0</v>
      </c>
      <c r="C188" s="1" t="n">
        <f aca="false">'Tax Data'!D188</f>
        <v>0</v>
      </c>
      <c r="D188" s="1" t="n">
        <f aca="false">'Tax Data'!E188</f>
        <v>0</v>
      </c>
      <c r="E188" s="1" t="n">
        <f aca="false">'Tax Data'!F188</f>
        <v>0</v>
      </c>
      <c r="F188" s="1" t="n">
        <f aca="false">'Tax Data'!G188</f>
        <v>0</v>
      </c>
      <c r="G188" s="1" t="n">
        <f aca="false">'Investment Data'!F189</f>
        <v>1.97014925373134</v>
      </c>
      <c r="H188" s="1" t="n">
        <f aca="false">'Investment Data'!I189</f>
        <v>71</v>
      </c>
      <c r="I188" s="1" t="n">
        <f aca="false">'Investment Data'!K189</f>
        <v>3.85</v>
      </c>
      <c r="J188" s="1" t="n">
        <f aca="false">'Investment Data'!L189</f>
        <v>3.89</v>
      </c>
      <c r="K188" s="1" t="n">
        <f aca="false">'Investment Data'!O189</f>
        <v>71.6</v>
      </c>
      <c r="L188" s="3" t="n">
        <f aca="false">'Industrial Production'!B194</f>
        <v>5.1078</v>
      </c>
    </row>
    <row r="189" customFormat="false" ht="15" hidden="false" customHeight="false" outlineLevel="0" collapsed="false">
      <c r="A189" s="1" t="n">
        <f aca="false">'Tax Data'!B189</f>
        <v>0</v>
      </c>
      <c r="B189" s="1" t="n">
        <f aca="false">'Tax Data'!C189</f>
        <v>0</v>
      </c>
      <c r="C189" s="1" t="n">
        <f aca="false">'Tax Data'!D189</f>
        <v>0</v>
      </c>
      <c r="D189" s="1" t="n">
        <f aca="false">'Tax Data'!E189</f>
        <v>0</v>
      </c>
      <c r="E189" s="1" t="n">
        <f aca="false">'Tax Data'!F189</f>
        <v>0</v>
      </c>
      <c r="F189" s="1" t="n">
        <f aca="false">'Tax Data'!G189</f>
        <v>0</v>
      </c>
      <c r="G189" s="1" t="n">
        <f aca="false">'Investment Data'!F190</f>
        <v>1.61481481481482</v>
      </c>
      <c r="H189" s="1" t="n">
        <f aca="false">'Investment Data'!I190</f>
        <v>70</v>
      </c>
      <c r="I189" s="1" t="n">
        <f aca="false">'Investment Data'!K190</f>
        <v>3.88</v>
      </c>
      <c r="J189" s="1" t="n">
        <f aca="false">'Investment Data'!L190</f>
        <v>3.93</v>
      </c>
      <c r="K189" s="1" t="n">
        <f aca="false">'Investment Data'!O190</f>
        <v>73.1</v>
      </c>
      <c r="L189" s="3" t="n">
        <f aca="false">'Industrial Production'!B195</f>
        <v>5.0543</v>
      </c>
    </row>
    <row r="190" customFormat="false" ht="15" hidden="false" customHeight="false" outlineLevel="0" collapsed="false">
      <c r="A190" s="1" t="n">
        <f aca="false">'Tax Data'!B190</f>
        <v>0</v>
      </c>
      <c r="B190" s="1" t="n">
        <f aca="false">'Tax Data'!C190</f>
        <v>0</v>
      </c>
      <c r="C190" s="1" t="n">
        <f aca="false">'Tax Data'!D190</f>
        <v>0</v>
      </c>
      <c r="D190" s="1" t="n">
        <f aca="false">'Tax Data'!E190</f>
        <v>0</v>
      </c>
      <c r="E190" s="1" t="n">
        <f aca="false">'Tax Data'!F190</f>
        <v>0</v>
      </c>
      <c r="F190" s="1" t="n">
        <f aca="false">'Tax Data'!G190</f>
        <v>0</v>
      </c>
      <c r="G190" s="1" t="n">
        <f aca="false">'Investment Data'!F191</f>
        <v>1.61313868613139</v>
      </c>
      <c r="H190" s="1" t="n">
        <f aca="false">'Investment Data'!I191</f>
        <v>67</v>
      </c>
      <c r="I190" s="1" t="n">
        <f aca="false">'Investment Data'!K191</f>
        <v>3.94</v>
      </c>
      <c r="J190" s="1" t="n">
        <f aca="false">'Investment Data'!L191</f>
        <v>3.96</v>
      </c>
      <c r="K190" s="1" t="n">
        <f aca="false">'Investment Data'!O191</f>
        <v>69.8</v>
      </c>
      <c r="L190" s="3" t="n">
        <f aca="false">'Industrial Production'!B196</f>
        <v>4.7602</v>
      </c>
    </row>
    <row r="191" customFormat="false" ht="15" hidden="false" customHeight="false" outlineLevel="0" collapsed="false">
      <c r="A191" s="1" t="n">
        <f aca="false">'Tax Data'!B191</f>
        <v>0</v>
      </c>
      <c r="B191" s="1" t="n">
        <f aca="false">'Tax Data'!C191</f>
        <v>0</v>
      </c>
      <c r="C191" s="1" t="n">
        <f aca="false">'Tax Data'!D191</f>
        <v>0</v>
      </c>
      <c r="D191" s="1" t="n">
        <f aca="false">'Tax Data'!E191</f>
        <v>0</v>
      </c>
      <c r="E191" s="1" t="n">
        <f aca="false">'Tax Data'!F191</f>
        <v>0</v>
      </c>
      <c r="F191" s="1" t="n">
        <f aca="false">'Tax Data'!G191</f>
        <v>0</v>
      </c>
      <c r="G191" s="1" t="n">
        <f aca="false">'Investment Data'!F192</f>
        <v>1.72794117647059</v>
      </c>
      <c r="H191" s="1" t="n">
        <f aca="false">'Investment Data'!I192</f>
        <v>67</v>
      </c>
      <c r="I191" s="1" t="n">
        <f aca="false">'Investment Data'!K192</f>
        <v>3.84</v>
      </c>
      <c r="J191" s="1" t="n">
        <f aca="false">'Investment Data'!L192</f>
        <v>3.9</v>
      </c>
      <c r="K191" s="1" t="n">
        <f aca="false">'Investment Data'!O192</f>
        <v>74.4</v>
      </c>
      <c r="L191" s="3" t="n">
        <f aca="false">'Industrial Production'!B197</f>
        <v>4.9741</v>
      </c>
    </row>
    <row r="192" customFormat="false" ht="15" hidden="false" customHeight="false" outlineLevel="0" collapsed="false">
      <c r="A192" s="1" t="n">
        <f aca="false">'Tax Data'!B192</f>
        <v>0</v>
      </c>
      <c r="B192" s="1" t="n">
        <f aca="false">'Tax Data'!C192</f>
        <v>0</v>
      </c>
      <c r="C192" s="1" t="n">
        <f aca="false">'Tax Data'!D192</f>
        <v>0</v>
      </c>
      <c r="D192" s="1" t="n">
        <f aca="false">'Tax Data'!E192</f>
        <v>0</v>
      </c>
      <c r="E192" s="1" t="n">
        <f aca="false">'Tax Data'!F192</f>
        <v>0</v>
      </c>
      <c r="F192" s="1" t="n">
        <f aca="false">'Tax Data'!G192</f>
        <v>0</v>
      </c>
      <c r="G192" s="1" t="n">
        <f aca="false">'Investment Data'!F193</f>
        <v>1.57037037037037</v>
      </c>
      <c r="H192" s="1" t="n">
        <f aca="false">'Investment Data'!I193</f>
        <v>67</v>
      </c>
      <c r="I192" s="1" t="n">
        <f aca="false">'Investment Data'!K193</f>
        <v>3.78</v>
      </c>
      <c r="J192" s="1" t="n">
        <f aca="false">'Investment Data'!L193</f>
        <v>3.86</v>
      </c>
      <c r="K192" s="1" t="n">
        <f aca="false">'Investment Data'!O193</f>
        <v>72.7</v>
      </c>
      <c r="L192" s="3" t="n">
        <f aca="false">'Industrial Production'!B198</f>
        <v>5.0276</v>
      </c>
    </row>
    <row r="193" customFormat="false" ht="15" hidden="false" customHeight="false" outlineLevel="0" collapsed="false">
      <c r="A193" s="1" t="n">
        <f aca="false">'Tax Data'!B193</f>
        <v>0</v>
      </c>
      <c r="B193" s="1" t="n">
        <f aca="false">'Tax Data'!C193</f>
        <v>0</v>
      </c>
      <c r="C193" s="1" t="n">
        <f aca="false">'Tax Data'!D193</f>
        <v>0</v>
      </c>
      <c r="D193" s="1" t="n">
        <f aca="false">'Tax Data'!E193</f>
        <v>0</v>
      </c>
      <c r="E193" s="1" t="n">
        <f aca="false">'Tax Data'!F193</f>
        <v>0</v>
      </c>
      <c r="F193" s="1" t="n">
        <f aca="false">'Tax Data'!G193</f>
        <v>0</v>
      </c>
      <c r="G193" s="1" t="n">
        <f aca="false">'Investment Data'!F194</f>
        <v>1.43703703703704</v>
      </c>
      <c r="H193" s="1" t="n">
        <f aca="false">'Investment Data'!I194</f>
        <v>70</v>
      </c>
      <c r="I193" s="1" t="n">
        <f aca="false">'Investment Data'!K194</f>
        <v>3.69</v>
      </c>
      <c r="J193" s="1" t="n">
        <f aca="false">'Investment Data'!L194</f>
        <v>3.81</v>
      </c>
      <c r="K193" s="1" t="n">
        <f aca="false">'Investment Data'!O194</f>
        <v>66.2</v>
      </c>
      <c r="L193" s="3" t="n">
        <f aca="false">'Industrial Production'!B199</f>
        <v>5.3485</v>
      </c>
    </row>
    <row r="194" customFormat="false" ht="15" hidden="false" customHeight="false" outlineLevel="0" collapsed="false">
      <c r="A194" s="1" t="n">
        <f aca="false">'Tax Data'!B194</f>
        <v>0</v>
      </c>
      <c r="B194" s="1" t="n">
        <f aca="false">'Tax Data'!C194</f>
        <v>0</v>
      </c>
      <c r="C194" s="1" t="n">
        <f aca="false">'Tax Data'!D194</f>
        <v>0</v>
      </c>
      <c r="D194" s="1" t="n">
        <f aca="false">'Tax Data'!E194</f>
        <v>0</v>
      </c>
      <c r="E194" s="1" t="n">
        <f aca="false">'Tax Data'!F194</f>
        <v>0</v>
      </c>
      <c r="F194" s="1" t="n">
        <f aca="false">'Tax Data'!G194</f>
        <v>0</v>
      </c>
      <c r="G194" s="1" t="n">
        <f aca="false">'Investment Data'!F195</f>
        <v>1.54014598540146</v>
      </c>
      <c r="H194" s="1" t="n">
        <f aca="false">'Investment Data'!I195</f>
        <v>74</v>
      </c>
      <c r="I194" s="1" t="n">
        <f aca="false">'Investment Data'!K195</f>
        <v>3.57</v>
      </c>
      <c r="J194" s="1" t="n">
        <f aca="false">'Investment Data'!L195</f>
        <v>3.77</v>
      </c>
      <c r="K194" s="1" t="n">
        <f aca="false">'Investment Data'!O195</f>
        <v>72.6</v>
      </c>
      <c r="L194" s="3" t="n">
        <f aca="false">'Industrial Production'!B200</f>
        <v>5.7764</v>
      </c>
    </row>
    <row r="195" customFormat="false" ht="15" hidden="false" customHeight="false" outlineLevel="0" collapsed="false">
      <c r="A195" s="1" t="n">
        <f aca="false">'Tax Data'!B195</f>
        <v>0</v>
      </c>
      <c r="B195" s="1" t="n">
        <f aca="false">'Tax Data'!C195</f>
        <v>0</v>
      </c>
      <c r="C195" s="1" t="n">
        <f aca="false">'Tax Data'!D195</f>
        <v>0</v>
      </c>
      <c r="D195" s="1" t="n">
        <f aca="false">'Tax Data'!E195</f>
        <v>0</v>
      </c>
      <c r="E195" s="1" t="n">
        <f aca="false">'Tax Data'!F195</f>
        <v>0</v>
      </c>
      <c r="F195" s="1" t="n">
        <f aca="false">'Tax Data'!G195</f>
        <v>0</v>
      </c>
      <c r="G195" s="1" t="n">
        <f aca="false">'Investment Data'!F196</f>
        <v>1.91304347826087</v>
      </c>
      <c r="H195" s="1" t="n">
        <f aca="false">'Investment Data'!I196</f>
        <v>76</v>
      </c>
      <c r="I195" s="1" t="n">
        <f aca="false">'Investment Data'!K196</f>
        <v>3.48</v>
      </c>
      <c r="J195" s="1" t="n">
        <f aca="false">'Investment Data'!L196</f>
        <v>3.69</v>
      </c>
      <c r="K195" s="1" t="n">
        <f aca="false">'Investment Data'!O196</f>
        <v>75.3</v>
      </c>
      <c r="L195" s="3" t="n">
        <f aca="false">'Industrial Production'!B201</f>
        <v>5.8834</v>
      </c>
    </row>
    <row r="196" customFormat="false" ht="15" hidden="false" customHeight="false" outlineLevel="0" collapsed="false">
      <c r="A196" s="1" t="n">
        <f aca="false">'Tax Data'!B196</f>
        <v>0</v>
      </c>
      <c r="B196" s="1" t="n">
        <f aca="false">'Tax Data'!C196</f>
        <v>0</v>
      </c>
      <c r="C196" s="1" t="n">
        <f aca="false">'Tax Data'!D196</f>
        <v>0</v>
      </c>
      <c r="D196" s="1" t="n">
        <f aca="false">'Tax Data'!E196</f>
        <v>0</v>
      </c>
      <c r="E196" s="1" t="n">
        <f aca="false">'Tax Data'!F196</f>
        <v>0</v>
      </c>
      <c r="F196" s="1" t="n">
        <f aca="false">'Tax Data'!G196</f>
        <v>0</v>
      </c>
      <c r="G196" s="1" t="n">
        <f aca="false">'Investment Data'!F197</f>
        <v>1.39855072463768</v>
      </c>
      <c r="H196" s="1" t="n">
        <f aca="false">'Investment Data'!I197</f>
        <v>78</v>
      </c>
      <c r="I196" s="1" t="n">
        <f aca="false">'Investment Data'!K197</f>
        <v>3.41</v>
      </c>
      <c r="J196" s="1" t="n">
        <f aca="false">'Investment Data'!L197</f>
        <v>3.67</v>
      </c>
      <c r="K196" s="1" t="n">
        <f aca="false">'Investment Data'!O197</f>
        <v>69.9</v>
      </c>
      <c r="L196" s="3" t="n">
        <f aca="false">'Industrial Production'!B202</f>
        <v>5.8566</v>
      </c>
    </row>
    <row r="197" customFormat="false" ht="15" hidden="false" customHeight="false" outlineLevel="0" collapsed="false">
      <c r="A197" s="1" t="n">
        <f aca="false">'Tax Data'!B197</f>
        <v>0</v>
      </c>
      <c r="B197" s="1" t="n">
        <f aca="false">'Tax Data'!C197</f>
        <v>0</v>
      </c>
      <c r="C197" s="1" t="n">
        <f aca="false">'Tax Data'!D197</f>
        <v>0</v>
      </c>
      <c r="D197" s="1" t="n">
        <f aca="false">'Tax Data'!E197</f>
        <v>0</v>
      </c>
      <c r="E197" s="1" t="n">
        <f aca="false">'Tax Data'!F197</f>
        <v>0</v>
      </c>
      <c r="F197" s="1" t="n">
        <f aca="false">'Tax Data'!G197</f>
        <v>0</v>
      </c>
      <c r="G197" s="1" t="n">
        <f aca="false">'Investment Data'!F198</f>
        <v>1.48920863309353</v>
      </c>
      <c r="H197" s="1" t="n">
        <f aca="false">'Investment Data'!I198</f>
        <v>78</v>
      </c>
      <c r="I197" s="1" t="n">
        <f aca="false">'Investment Data'!K198</f>
        <v>3.4</v>
      </c>
      <c r="J197" s="1" t="n">
        <f aca="false">'Investment Data'!L198</f>
        <v>3.66</v>
      </c>
      <c r="K197" s="1" t="n">
        <f aca="false">'Investment Data'!O198</f>
        <v>74.3</v>
      </c>
      <c r="L197" s="3" t="n">
        <f aca="false">'Industrial Production'!B203</f>
        <v>5.7497</v>
      </c>
    </row>
    <row r="198" customFormat="false" ht="15" hidden="false" customHeight="false" outlineLevel="0" collapsed="false">
      <c r="A198" s="1" t="n">
        <f aca="false">'Tax Data'!B198</f>
        <v>0</v>
      </c>
      <c r="B198" s="1" t="n">
        <f aca="false">'Tax Data'!C198</f>
        <v>0</v>
      </c>
      <c r="C198" s="1" t="n">
        <f aca="false">'Tax Data'!D198</f>
        <v>0</v>
      </c>
      <c r="D198" s="1" t="n">
        <f aca="false">'Tax Data'!E198</f>
        <v>0</v>
      </c>
      <c r="E198" s="1" t="n">
        <f aca="false">'Tax Data'!F198</f>
        <v>0</v>
      </c>
      <c r="F198" s="1" t="n">
        <f aca="false">'Tax Data'!G198</f>
        <v>0</v>
      </c>
      <c r="G198" s="1" t="n">
        <f aca="false">'Investment Data'!F199</f>
        <v>1.76086956521739</v>
      </c>
      <c r="H198" s="1" t="n">
        <f aca="false">'Investment Data'!I199</f>
        <v>78</v>
      </c>
      <c r="I198" s="1" t="n">
        <f aca="false">'Investment Data'!K199</f>
        <v>3.43</v>
      </c>
      <c r="J198" s="1" t="n">
        <f aca="false">'Investment Data'!L199</f>
        <v>3.65</v>
      </c>
      <c r="K198" s="1" t="n">
        <f aca="false">'Investment Data'!O199</f>
        <v>75.1</v>
      </c>
      <c r="L198" s="3" t="n">
        <f aca="false">'Industrial Production'!B204</f>
        <v>5.7497</v>
      </c>
    </row>
    <row r="199" customFormat="false" ht="15" hidden="false" customHeight="false" outlineLevel="0" collapsed="false">
      <c r="A199" s="1" t="n">
        <f aca="false">'Tax Data'!B199</f>
        <v>0</v>
      </c>
      <c r="B199" s="1" t="n">
        <f aca="false">'Tax Data'!C199</f>
        <v>0</v>
      </c>
      <c r="C199" s="1" t="n">
        <f aca="false">'Tax Data'!D199</f>
        <v>0</v>
      </c>
      <c r="D199" s="1" t="n">
        <f aca="false">'Tax Data'!E199</f>
        <v>0</v>
      </c>
      <c r="E199" s="1" t="n">
        <f aca="false">'Tax Data'!F199</f>
        <v>0</v>
      </c>
      <c r="F199" s="1" t="n">
        <f aca="false">'Tax Data'!G199</f>
        <v>0</v>
      </c>
      <c r="G199" s="1" t="n">
        <f aca="false">'Investment Data'!F200</f>
        <v>1.76086956521739</v>
      </c>
      <c r="H199" s="1" t="n">
        <f aca="false">'Investment Data'!I200</f>
        <v>78</v>
      </c>
      <c r="I199" s="1" t="n">
        <f aca="false">'Investment Data'!K200</f>
        <v>3.42</v>
      </c>
      <c r="J199" s="1" t="n">
        <f aca="false">'Investment Data'!L200</f>
        <v>3.61</v>
      </c>
      <c r="K199" s="1" t="n">
        <f aca="false">'Investment Data'!O200</f>
        <v>72.1</v>
      </c>
      <c r="L199" s="3" t="n">
        <f aca="false">'Industrial Production'!B205</f>
        <v>5.8299</v>
      </c>
    </row>
    <row r="200" customFormat="false" ht="15" hidden="false" customHeight="false" outlineLevel="0" collapsed="false">
      <c r="A200" s="1" t="n">
        <f aca="false">'Tax Data'!B200</f>
        <v>0</v>
      </c>
      <c r="B200" s="1" t="n">
        <f aca="false">'Tax Data'!C200</f>
        <v>0</v>
      </c>
      <c r="C200" s="1" t="n">
        <f aca="false">'Tax Data'!D200</f>
        <v>0</v>
      </c>
      <c r="D200" s="1" t="n">
        <f aca="false">'Tax Data'!E200</f>
        <v>0</v>
      </c>
      <c r="E200" s="1" t="n">
        <f aca="false">'Tax Data'!F200</f>
        <v>0</v>
      </c>
      <c r="F200" s="1" t="n">
        <f aca="false">'Tax Data'!G200</f>
        <v>0</v>
      </c>
      <c r="G200" s="1" t="n">
        <f aca="false">'Investment Data'!F201</f>
        <v>1.67153284671533</v>
      </c>
      <c r="H200" s="1" t="n">
        <f aca="false">'Investment Data'!I201</f>
        <v>82</v>
      </c>
      <c r="I200" s="1" t="n">
        <f aca="false">'Investment Data'!K201</f>
        <v>3.32</v>
      </c>
      <c r="J200" s="1" t="n">
        <f aca="false">'Investment Data'!L201</f>
        <v>3.56</v>
      </c>
      <c r="K200" s="1" t="n">
        <f aca="false">'Investment Data'!O201</f>
        <v>75.4</v>
      </c>
      <c r="L200" s="3" t="n">
        <f aca="false">'Industrial Production'!B206</f>
        <v>5.8299</v>
      </c>
    </row>
    <row r="201" customFormat="false" ht="15" hidden="false" customHeight="false" outlineLevel="0" collapsed="false">
      <c r="A201" s="1" t="n">
        <f aca="false">'Tax Data'!B201</f>
        <v>0</v>
      </c>
      <c r="B201" s="1" t="n">
        <f aca="false">'Tax Data'!C201</f>
        <v>0</v>
      </c>
      <c r="C201" s="1" t="n">
        <f aca="false">'Tax Data'!D201</f>
        <v>0</v>
      </c>
      <c r="D201" s="1" t="n">
        <f aca="false">'Tax Data'!E201</f>
        <v>0</v>
      </c>
      <c r="E201" s="1" t="n">
        <f aca="false">'Tax Data'!F201</f>
        <v>4.01378633913</v>
      </c>
      <c r="F201" s="1" t="n">
        <f aca="false">'Tax Data'!G201</f>
        <v>-0.106736492293</v>
      </c>
      <c r="G201" s="1" t="n">
        <f aca="false">'Investment Data'!F202</f>
        <v>1.89051094890511</v>
      </c>
      <c r="H201" s="1" t="n">
        <f aca="false">'Investment Data'!I202</f>
        <v>86</v>
      </c>
      <c r="I201" s="1" t="n">
        <f aca="false">'Investment Data'!K202</f>
        <v>3.35</v>
      </c>
      <c r="J201" s="1" t="n">
        <f aca="false">'Investment Data'!L202</f>
        <v>3.6</v>
      </c>
      <c r="K201" s="1" t="n">
        <f aca="false">'Investment Data'!O202</f>
        <v>75</v>
      </c>
      <c r="L201" s="3" t="n">
        <f aca="false">'Industrial Production'!B207</f>
        <v>6.0438</v>
      </c>
    </row>
    <row r="202" customFormat="false" ht="15" hidden="false" customHeight="false" outlineLevel="0" collapsed="false">
      <c r="A202" s="1" t="n">
        <f aca="false">'Tax Data'!B202</f>
        <v>0</v>
      </c>
      <c r="B202" s="1" t="n">
        <f aca="false">'Tax Data'!C202</f>
        <v>0</v>
      </c>
      <c r="C202" s="1" t="n">
        <f aca="false">'Tax Data'!D202</f>
        <v>0</v>
      </c>
      <c r="D202" s="1" t="n">
        <f aca="false">'Tax Data'!E202</f>
        <v>0</v>
      </c>
      <c r="E202" s="1" t="n">
        <f aca="false">'Tax Data'!F202</f>
        <v>0</v>
      </c>
      <c r="F202" s="1" t="n">
        <f aca="false">'Tax Data'!G202</f>
        <v>0</v>
      </c>
      <c r="G202" s="1" t="n">
        <f aca="false">'Investment Data'!F203</f>
        <v>1.73913043478261</v>
      </c>
      <c r="H202" s="1" t="n">
        <f aca="false">'Investment Data'!I203</f>
        <v>91</v>
      </c>
      <c r="I202" s="1" t="n">
        <f aca="false">'Investment Data'!K203</f>
        <v>3.44</v>
      </c>
      <c r="J202" s="1" t="n">
        <f aca="false">'Investment Data'!L203</f>
        <v>3.59</v>
      </c>
      <c r="K202" s="1" t="n">
        <f aca="false">'Investment Data'!O203</f>
        <v>77.9</v>
      </c>
      <c r="L202" s="3" t="n">
        <f aca="false">'Industrial Production'!B208</f>
        <v>6.2043</v>
      </c>
    </row>
    <row r="203" customFormat="false" ht="15" hidden="false" customHeight="false" outlineLevel="0" collapsed="false">
      <c r="A203" s="1" t="n">
        <f aca="false">'Tax Data'!B203</f>
        <v>0</v>
      </c>
      <c r="B203" s="1" t="n">
        <f aca="false">'Tax Data'!C203</f>
        <v>0</v>
      </c>
      <c r="C203" s="1" t="n">
        <f aca="false">'Tax Data'!D203</f>
        <v>0</v>
      </c>
      <c r="D203" s="1" t="n">
        <f aca="false">'Tax Data'!E203</f>
        <v>0</v>
      </c>
      <c r="E203" s="1" t="n">
        <f aca="false">'Tax Data'!F203</f>
        <v>0</v>
      </c>
      <c r="F203" s="1" t="n">
        <f aca="false">'Tax Data'!G203</f>
        <v>0</v>
      </c>
      <c r="G203" s="1" t="n">
        <f aca="false">'Investment Data'!F204</f>
        <v>2.18840579710145</v>
      </c>
      <c r="H203" s="1" t="n">
        <f aca="false">'Investment Data'!I204</f>
        <v>92</v>
      </c>
      <c r="I203" s="1" t="n">
        <f aca="false">'Investment Data'!K204</f>
        <v>3.45</v>
      </c>
      <c r="J203" s="1" t="n">
        <f aca="false">'Investment Data'!L204</f>
        <v>3.52</v>
      </c>
      <c r="K203" s="1" t="n">
        <f aca="false">'Investment Data'!O204</f>
        <v>79.6</v>
      </c>
      <c r="L203" s="3" t="n">
        <f aca="false">'Industrial Production'!B209</f>
        <v>6.3915</v>
      </c>
    </row>
    <row r="204" customFormat="false" ht="15" hidden="false" customHeight="false" outlineLevel="0" collapsed="false">
      <c r="A204" s="1" t="n">
        <f aca="false">'Tax Data'!B204</f>
        <v>0</v>
      </c>
      <c r="B204" s="1" t="n">
        <f aca="false">'Tax Data'!C204</f>
        <v>0</v>
      </c>
      <c r="C204" s="1" t="n">
        <f aca="false">'Tax Data'!D204</f>
        <v>0</v>
      </c>
      <c r="D204" s="1" t="n">
        <f aca="false">'Tax Data'!E204</f>
        <v>0</v>
      </c>
      <c r="E204" s="1" t="n">
        <f aca="false">'Tax Data'!F204</f>
        <v>0</v>
      </c>
      <c r="F204" s="1" t="n">
        <f aca="false">'Tax Data'!G204</f>
        <v>0</v>
      </c>
      <c r="G204" s="1" t="n">
        <f aca="false">'Investment Data'!F205</f>
        <v>2.20143884892086</v>
      </c>
      <c r="H204" s="1" t="n">
        <f aca="false">'Investment Data'!I205</f>
        <v>93</v>
      </c>
      <c r="I204" s="1" t="n">
        <f aca="false">'Investment Data'!K205</f>
        <v>3.34</v>
      </c>
      <c r="J204" s="1" t="n">
        <f aca="false">'Investment Data'!L205</f>
        <v>3.47</v>
      </c>
      <c r="K204" s="1" t="n">
        <f aca="false">'Investment Data'!O205</f>
        <v>73</v>
      </c>
      <c r="L204" s="3" t="n">
        <f aca="false">'Industrial Production'!B210</f>
        <v>6.5252</v>
      </c>
    </row>
    <row r="205" customFormat="false" ht="15" hidden="false" customHeight="false" outlineLevel="0" collapsed="false">
      <c r="A205" s="1" t="n">
        <f aca="false">'Tax Data'!B205</f>
        <v>0</v>
      </c>
      <c r="B205" s="1" t="n">
        <f aca="false">'Tax Data'!C205</f>
        <v>0</v>
      </c>
      <c r="C205" s="1" t="n">
        <f aca="false">'Tax Data'!D205</f>
        <v>0</v>
      </c>
      <c r="D205" s="1" t="n">
        <f aca="false">'Tax Data'!E205</f>
        <v>0</v>
      </c>
      <c r="E205" s="1" t="n">
        <f aca="false">'Tax Data'!F205</f>
        <v>0</v>
      </c>
      <c r="F205" s="1" t="n">
        <f aca="false">'Tax Data'!G205</f>
        <v>0</v>
      </c>
      <c r="G205" s="1" t="n">
        <f aca="false">'Investment Data'!F206</f>
        <v>2.15107913669065</v>
      </c>
      <c r="H205" s="1" t="n">
        <f aca="false">'Investment Data'!I206</f>
        <v>94</v>
      </c>
      <c r="I205" s="1" t="n">
        <f aca="false">'Investment Data'!K206</f>
        <v>3.31</v>
      </c>
      <c r="J205" s="1" t="n">
        <f aca="false">'Investment Data'!L206</f>
        <v>3.44</v>
      </c>
      <c r="K205" s="1" t="n">
        <f aca="false">'Investment Data'!O206</f>
        <v>74.6</v>
      </c>
      <c r="L205" s="3" t="n">
        <f aca="false">'Industrial Production'!B211</f>
        <v>6.6054</v>
      </c>
    </row>
    <row r="206" customFormat="false" ht="15" hidden="false" customHeight="false" outlineLevel="0" collapsed="false">
      <c r="A206" s="1" t="n">
        <f aca="false">'Tax Data'!B206</f>
        <v>4.01378633913</v>
      </c>
      <c r="B206" s="1" t="n">
        <f aca="false">'Tax Data'!C206</f>
        <v>4.01378633913</v>
      </c>
      <c r="C206" s="1" t="n">
        <f aca="false">'Tax Data'!D206</f>
        <v>-0.106736492293</v>
      </c>
      <c r="D206" s="1" t="n">
        <f aca="false">'Tax Data'!E206</f>
        <v>-0.106736492293</v>
      </c>
      <c r="E206" s="1" t="n">
        <f aca="false">'Tax Data'!F206</f>
        <v>0</v>
      </c>
      <c r="F206" s="1" t="n">
        <f aca="false">'Tax Data'!G206</f>
        <v>0</v>
      </c>
      <c r="G206" s="1" t="n">
        <f aca="false">'Investment Data'!F207</f>
        <v>2.05755395683453</v>
      </c>
      <c r="H206" s="1" t="n">
        <f aca="false">'Investment Data'!I207</f>
        <v>94</v>
      </c>
      <c r="I206" s="1" t="n">
        <f aca="false">'Investment Data'!K207</f>
        <v>3.27</v>
      </c>
      <c r="J206" s="1" t="n">
        <f aca="false">'Investment Data'!L207</f>
        <v>3.37</v>
      </c>
      <c r="K206" s="1" t="n">
        <f aca="false">'Investment Data'!O207</f>
        <v>76.3</v>
      </c>
      <c r="L206" s="3" t="n">
        <f aca="false">'Industrial Production'!B212</f>
        <v>6.4984</v>
      </c>
    </row>
    <row r="207" customFormat="false" ht="15" hidden="false" customHeight="false" outlineLevel="0" collapsed="false">
      <c r="A207" s="1" t="n">
        <f aca="false">'Tax Data'!B207</f>
        <v>0</v>
      </c>
      <c r="B207" s="1" t="n">
        <f aca="false">'Tax Data'!C207</f>
        <v>0</v>
      </c>
      <c r="C207" s="1" t="n">
        <f aca="false">'Tax Data'!D207</f>
        <v>0</v>
      </c>
      <c r="D207" s="1" t="n">
        <f aca="false">'Tax Data'!E207</f>
        <v>0</v>
      </c>
      <c r="E207" s="1" t="n">
        <f aca="false">'Tax Data'!F207</f>
        <v>0</v>
      </c>
      <c r="F207" s="1" t="n">
        <f aca="false">'Tax Data'!G207</f>
        <v>0</v>
      </c>
      <c r="G207" s="1" t="n">
        <f aca="false">'Investment Data'!F208</f>
        <v>3.09420289855072</v>
      </c>
      <c r="H207" s="1" t="n">
        <f aca="false">'Investment Data'!I208</f>
        <v>93</v>
      </c>
      <c r="I207" s="1" t="n">
        <f aca="false">'Investment Data'!K208</f>
        <v>3.22</v>
      </c>
      <c r="J207" s="1" t="n">
        <f aca="false">'Investment Data'!L208</f>
        <v>3.32</v>
      </c>
      <c r="K207" s="1" t="n">
        <f aca="false">'Investment Data'!O208</f>
        <v>77.3</v>
      </c>
      <c r="L207" s="3" t="n">
        <f aca="false">'Industrial Production'!B213</f>
        <v>6.338</v>
      </c>
    </row>
    <row r="208" customFormat="false" ht="15" hidden="false" customHeight="false" outlineLevel="0" collapsed="false">
      <c r="A208" s="1" t="n">
        <f aca="false">'Tax Data'!B208</f>
        <v>0</v>
      </c>
      <c r="B208" s="1" t="n">
        <f aca="false">'Tax Data'!C208</f>
        <v>0</v>
      </c>
      <c r="C208" s="1" t="n">
        <f aca="false">'Tax Data'!D208</f>
        <v>0</v>
      </c>
      <c r="D208" s="1" t="n">
        <f aca="false">'Tax Data'!E208</f>
        <v>0</v>
      </c>
      <c r="E208" s="1" t="n">
        <f aca="false">'Tax Data'!F208</f>
        <v>0</v>
      </c>
      <c r="F208" s="1" t="n">
        <f aca="false">'Tax Data'!G208</f>
        <v>0</v>
      </c>
      <c r="G208" s="1" t="n">
        <f aca="false">'Investment Data'!F209</f>
        <v>2.58695652173913</v>
      </c>
      <c r="H208" s="1" t="n">
        <f aca="false">'Investment Data'!I209</f>
        <v>94</v>
      </c>
      <c r="I208" s="1" t="n">
        <f aca="false">'Investment Data'!K209</f>
        <v>3.18</v>
      </c>
      <c r="J208" s="1" t="n">
        <f aca="false">'Investment Data'!L209</f>
        <v>3.29</v>
      </c>
      <c r="K208" s="1" t="n">
        <f aca="false">'Investment Data'!O209</f>
        <v>74.5</v>
      </c>
      <c r="L208" s="3" t="n">
        <f aca="false">'Industrial Production'!B214</f>
        <v>6.4182</v>
      </c>
    </row>
    <row r="209" customFormat="false" ht="15" hidden="false" customHeight="false" outlineLevel="0" collapsed="false">
      <c r="A209" s="1" t="n">
        <f aca="false">'Tax Data'!B209</f>
        <v>0</v>
      </c>
      <c r="B209" s="1" t="n">
        <f aca="false">'Tax Data'!C209</f>
        <v>0</v>
      </c>
      <c r="C209" s="1" t="n">
        <f aca="false">'Tax Data'!D209</f>
        <v>0</v>
      </c>
      <c r="D209" s="1" t="n">
        <f aca="false">'Tax Data'!E209</f>
        <v>0</v>
      </c>
      <c r="E209" s="1" t="n">
        <f aca="false">'Tax Data'!F209</f>
        <v>0</v>
      </c>
      <c r="F209" s="1" t="n">
        <f aca="false">'Tax Data'!G209</f>
        <v>0</v>
      </c>
      <c r="G209" s="1" t="n">
        <f aca="false">'Investment Data'!F210</f>
        <v>3.26811594202899</v>
      </c>
      <c r="H209" s="1" t="n">
        <f aca="false">'Investment Data'!I210</f>
        <v>99</v>
      </c>
      <c r="I209" s="1" t="n">
        <f aca="false">'Investment Data'!K210</f>
        <v>3.17</v>
      </c>
      <c r="J209" s="1" t="n">
        <f aca="false">'Investment Data'!L210</f>
        <v>3.29</v>
      </c>
      <c r="K209" s="1" t="n">
        <f aca="false">'Investment Data'!O210</f>
        <v>73.1</v>
      </c>
      <c r="L209" s="3" t="n">
        <f aca="false">'Industrial Production'!B215</f>
        <v>6.8194</v>
      </c>
    </row>
    <row r="210" customFormat="false" ht="15" hidden="false" customHeight="false" outlineLevel="0" collapsed="false">
      <c r="A210" s="1" t="n">
        <f aca="false">'Tax Data'!B210</f>
        <v>0</v>
      </c>
      <c r="B210" s="1" t="n">
        <f aca="false">'Tax Data'!C210</f>
        <v>0</v>
      </c>
      <c r="C210" s="1" t="n">
        <f aca="false">'Tax Data'!D210</f>
        <v>0</v>
      </c>
      <c r="D210" s="1" t="n">
        <f aca="false">'Tax Data'!E210</f>
        <v>0</v>
      </c>
      <c r="E210" s="1" t="n">
        <f aca="false">'Tax Data'!F210</f>
        <v>0</v>
      </c>
      <c r="F210" s="1" t="n">
        <f aca="false">'Tax Data'!G210</f>
        <v>0</v>
      </c>
      <c r="G210" s="1" t="n">
        <f aca="false">'Investment Data'!F211</f>
        <v>2.56521739130435</v>
      </c>
      <c r="H210" s="1" t="n">
        <f aca="false">'Investment Data'!I211</f>
        <v>104</v>
      </c>
      <c r="I210" s="1" t="n">
        <f aca="false">'Investment Data'!K211</f>
        <v>3.16</v>
      </c>
      <c r="J210" s="1" t="n">
        <f aca="false">'Investment Data'!L211</f>
        <v>3.27</v>
      </c>
      <c r="K210" s="1" t="n">
        <f aca="false">'Investment Data'!O211</f>
        <v>73.6</v>
      </c>
      <c r="L210" s="3" t="n">
        <f aca="false">'Industrial Production'!B216</f>
        <v>6.9531</v>
      </c>
    </row>
    <row r="211" customFormat="false" ht="15" hidden="false" customHeight="false" outlineLevel="0" collapsed="false">
      <c r="A211" s="1" t="n">
        <f aca="false">'Tax Data'!B211</f>
        <v>0</v>
      </c>
      <c r="B211" s="1" t="n">
        <f aca="false">'Tax Data'!C211</f>
        <v>0</v>
      </c>
      <c r="C211" s="1" t="n">
        <f aca="false">'Tax Data'!D211</f>
        <v>0</v>
      </c>
      <c r="D211" s="1" t="n">
        <f aca="false">'Tax Data'!E211</f>
        <v>0</v>
      </c>
      <c r="E211" s="1" t="n">
        <f aca="false">'Tax Data'!F211</f>
        <v>0</v>
      </c>
      <c r="F211" s="1" t="n">
        <f aca="false">'Tax Data'!G211</f>
        <v>0</v>
      </c>
      <c r="G211" s="1" t="n">
        <f aca="false">'Investment Data'!F212</f>
        <v>2.20143884892086</v>
      </c>
      <c r="H211" s="1" t="n">
        <f aca="false">'Investment Data'!I212</f>
        <v>106</v>
      </c>
      <c r="I211" s="1" t="n">
        <f aca="false">'Investment Data'!K212</f>
        <v>3.16</v>
      </c>
      <c r="J211" s="1" t="n">
        <f aca="false">'Investment Data'!L212</f>
        <v>3.24</v>
      </c>
      <c r="K211" s="1" t="n">
        <f aca="false">'Investment Data'!O212</f>
        <v>77.2</v>
      </c>
      <c r="L211" s="3" t="n">
        <f aca="false">'Industrial Production'!B217</f>
        <v>7.0868</v>
      </c>
    </row>
    <row r="212" customFormat="false" ht="15" hidden="false" customHeight="false" outlineLevel="0" collapsed="false">
      <c r="A212" s="1" t="n">
        <f aca="false">'Tax Data'!B212</f>
        <v>0</v>
      </c>
      <c r="B212" s="1" t="n">
        <f aca="false">'Tax Data'!C212</f>
        <v>0</v>
      </c>
      <c r="C212" s="1" t="n">
        <f aca="false">'Tax Data'!D212</f>
        <v>0</v>
      </c>
      <c r="D212" s="1" t="n">
        <f aca="false">'Tax Data'!E212</f>
        <v>0</v>
      </c>
      <c r="E212" s="1" t="n">
        <f aca="false">'Tax Data'!F212</f>
        <v>0</v>
      </c>
      <c r="F212" s="1" t="n">
        <f aca="false">'Tax Data'!G212</f>
        <v>0</v>
      </c>
      <c r="G212" s="1" t="n">
        <f aca="false">'Investment Data'!F213</f>
        <v>2.50714285714286</v>
      </c>
      <c r="H212" s="1" t="n">
        <f aca="false">'Investment Data'!I213</f>
        <v>107</v>
      </c>
      <c r="I212" s="1" t="n">
        <f aca="false">'Investment Data'!K213</f>
        <v>3.13</v>
      </c>
      <c r="J212" s="1" t="n">
        <f aca="false">'Investment Data'!L213</f>
        <v>3.23</v>
      </c>
      <c r="K212" s="1" t="n">
        <f aca="false">'Investment Data'!O213</f>
        <v>76.7</v>
      </c>
      <c r="L212" s="3" t="n">
        <f aca="false">'Industrial Production'!B218</f>
        <v>7.2205</v>
      </c>
    </row>
    <row r="213" customFormat="false" ht="15" hidden="false" customHeight="false" outlineLevel="0" collapsed="false">
      <c r="A213" s="1" t="n">
        <f aca="false">'Tax Data'!B213</f>
        <v>0</v>
      </c>
      <c r="B213" s="1" t="n">
        <f aca="false">'Tax Data'!C213</f>
        <v>0</v>
      </c>
      <c r="C213" s="1" t="n">
        <f aca="false">'Tax Data'!D213</f>
        <v>0</v>
      </c>
      <c r="D213" s="1" t="n">
        <f aca="false">'Tax Data'!E213</f>
        <v>0</v>
      </c>
      <c r="E213" s="1" t="n">
        <f aca="false">'Tax Data'!F213</f>
        <v>0</v>
      </c>
      <c r="F213" s="1" t="n">
        <f aca="false">'Tax Data'!G213</f>
        <v>0</v>
      </c>
      <c r="G213" s="1" t="n">
        <f aca="false">'Investment Data'!F214</f>
        <v>2.49645390070922</v>
      </c>
      <c r="H213" s="1" t="n">
        <f aca="false">'Investment Data'!I214</f>
        <v>107</v>
      </c>
      <c r="I213" s="1" t="n">
        <f aca="false">'Investment Data'!K214</f>
        <v>3.06</v>
      </c>
      <c r="J213" s="1" t="n">
        <f aca="false">'Investment Data'!L214</f>
        <v>3.21</v>
      </c>
      <c r="K213" s="1" t="n">
        <f aca="false">'Investment Data'!O214</f>
        <v>70.4</v>
      </c>
      <c r="L213" s="3" t="n">
        <f aca="false">'Industrial Production'!B219</f>
        <v>7.3275</v>
      </c>
    </row>
    <row r="214" customFormat="false" ht="15" hidden="false" customHeight="false" outlineLevel="0" collapsed="false">
      <c r="A214" s="1" t="n">
        <f aca="false">'Tax Data'!B214</f>
        <v>0</v>
      </c>
      <c r="B214" s="1" t="n">
        <f aca="false">'Tax Data'!C214</f>
        <v>0</v>
      </c>
      <c r="C214" s="1" t="n">
        <f aca="false">'Tax Data'!D214</f>
        <v>0</v>
      </c>
      <c r="D214" s="1" t="n">
        <f aca="false">'Tax Data'!E214</f>
        <v>0</v>
      </c>
      <c r="E214" s="1" t="n">
        <f aca="false">'Tax Data'!F214</f>
        <v>0</v>
      </c>
      <c r="F214" s="1" t="n">
        <f aca="false">'Tax Data'!G214</f>
        <v>0</v>
      </c>
      <c r="G214" s="1" t="n">
        <f aca="false">'Investment Data'!F215</f>
        <v>3.15602836879433</v>
      </c>
      <c r="H214" s="1" t="n">
        <f aca="false">'Investment Data'!I215</f>
        <v>108</v>
      </c>
      <c r="I214" s="1" t="n">
        <f aca="false">'Investment Data'!K215</f>
        <v>2.97</v>
      </c>
      <c r="J214" s="1" t="n">
        <f aca="false">'Investment Data'!L215</f>
        <v>3.18</v>
      </c>
      <c r="K214" s="1" t="n">
        <f aca="false">'Investment Data'!O215</f>
        <v>77.5</v>
      </c>
      <c r="L214" s="3" t="n">
        <f aca="false">'Industrial Production'!B220</f>
        <v>7.4612</v>
      </c>
    </row>
    <row r="215" customFormat="false" ht="15" hidden="false" customHeight="false" outlineLevel="0" collapsed="false">
      <c r="A215" s="1" t="n">
        <f aca="false">'Tax Data'!B215</f>
        <v>0</v>
      </c>
      <c r="B215" s="1" t="n">
        <f aca="false">'Tax Data'!C215</f>
        <v>0</v>
      </c>
      <c r="C215" s="1" t="n">
        <f aca="false">'Tax Data'!D215</f>
        <v>0</v>
      </c>
      <c r="D215" s="1" t="n">
        <f aca="false">'Tax Data'!E215</f>
        <v>0</v>
      </c>
      <c r="E215" s="1" t="n">
        <f aca="false">'Tax Data'!F215</f>
        <v>0</v>
      </c>
      <c r="F215" s="1" t="n">
        <f aca="false">'Tax Data'!G215</f>
        <v>0</v>
      </c>
      <c r="G215" s="1" t="n">
        <f aca="false">'Investment Data'!F216</f>
        <v>3.0354609929078</v>
      </c>
      <c r="H215" s="1" t="n">
        <f aca="false">'Investment Data'!I216</f>
        <v>112</v>
      </c>
      <c r="I215" s="1" t="n">
        <f aca="false">'Investment Data'!K216</f>
        <v>2.94</v>
      </c>
      <c r="J215" s="1" t="n">
        <f aca="false">'Investment Data'!L216</f>
        <v>3.18</v>
      </c>
      <c r="K215" s="1" t="n">
        <f aca="false">'Investment Data'!O216</f>
        <v>74.6</v>
      </c>
      <c r="L215" s="3" t="n">
        <f aca="false">'Industrial Production'!B221</f>
        <v>7.5682</v>
      </c>
    </row>
    <row r="216" customFormat="false" ht="15" hidden="false" customHeight="false" outlineLevel="0" collapsed="false">
      <c r="A216" s="1" t="n">
        <f aca="false">'Tax Data'!B216</f>
        <v>0</v>
      </c>
      <c r="B216" s="1" t="n">
        <f aca="false">'Tax Data'!C216</f>
        <v>0</v>
      </c>
      <c r="C216" s="1" t="n">
        <f aca="false">'Tax Data'!D216</f>
        <v>0</v>
      </c>
      <c r="D216" s="1" t="n">
        <f aca="false">'Tax Data'!E216</f>
        <v>0</v>
      </c>
      <c r="E216" s="1" t="n">
        <f aca="false">'Tax Data'!F216</f>
        <v>0</v>
      </c>
      <c r="F216" s="1" t="n">
        <f aca="false">'Tax Data'!G216</f>
        <v>0</v>
      </c>
      <c r="G216" s="1" t="n">
        <f aca="false">'Investment Data'!F217</f>
        <v>3.53191489361702</v>
      </c>
      <c r="H216" s="1" t="n">
        <f aca="false">'Investment Data'!I217</f>
        <v>117</v>
      </c>
      <c r="I216" s="1" t="n">
        <f aca="false">'Investment Data'!K217</f>
        <v>2.85</v>
      </c>
      <c r="J216" s="1" t="n">
        <f aca="false">'Investment Data'!L217</f>
        <v>3.15</v>
      </c>
      <c r="K216" s="1" t="n">
        <f aca="false">'Investment Data'!O217</f>
        <v>73</v>
      </c>
      <c r="L216" s="3" t="n">
        <f aca="false">'Industrial Production'!B222</f>
        <v>7.7821</v>
      </c>
    </row>
    <row r="217" customFormat="false" ht="15" hidden="false" customHeight="false" outlineLevel="0" collapsed="false">
      <c r="A217" s="1" t="n">
        <f aca="false">'Tax Data'!B217</f>
        <v>0</v>
      </c>
      <c r="B217" s="1" t="n">
        <f aca="false">'Tax Data'!C217</f>
        <v>0</v>
      </c>
      <c r="C217" s="1" t="n">
        <f aca="false">'Tax Data'!D217</f>
        <v>0</v>
      </c>
      <c r="D217" s="1" t="n">
        <f aca="false">'Tax Data'!E217</f>
        <v>0</v>
      </c>
      <c r="E217" s="1" t="n">
        <f aca="false">'Tax Data'!F217</f>
        <v>0</v>
      </c>
      <c r="F217" s="1" t="n">
        <f aca="false">'Tax Data'!G217</f>
        <v>0</v>
      </c>
      <c r="G217" s="1" t="n">
        <f aca="false">'Investment Data'!F218</f>
        <v>3.85106382978723</v>
      </c>
      <c r="H217" s="1" t="n">
        <f aca="false">'Investment Data'!I218</f>
        <v>122</v>
      </c>
      <c r="I217" s="1" t="n">
        <f aca="false">'Investment Data'!K218</f>
        <v>2.76</v>
      </c>
      <c r="J217" s="1" t="n">
        <f aca="false">'Investment Data'!L218</f>
        <v>3.1</v>
      </c>
      <c r="K217" s="1" t="n">
        <f aca="false">'Investment Data'!O218</f>
        <v>80.1</v>
      </c>
      <c r="L217" s="3" t="n">
        <f aca="false">'Industrial Production'!B223</f>
        <v>8.0228</v>
      </c>
    </row>
    <row r="218" customFormat="false" ht="15" hidden="false" customHeight="false" outlineLevel="0" collapsed="false">
      <c r="A218" s="1" t="n">
        <f aca="false">'Tax Data'!B218</f>
        <v>0</v>
      </c>
      <c r="B218" s="1" t="n">
        <f aca="false">'Tax Data'!C218</f>
        <v>0</v>
      </c>
      <c r="C218" s="1" t="n">
        <f aca="false">'Tax Data'!D218</f>
        <v>0</v>
      </c>
      <c r="D218" s="1" t="n">
        <f aca="false">'Tax Data'!E218</f>
        <v>0</v>
      </c>
      <c r="E218" s="1" t="n">
        <f aca="false">'Tax Data'!F218</f>
        <v>0</v>
      </c>
      <c r="F218" s="1" t="n">
        <f aca="false">'Tax Data'!G218</f>
        <v>0</v>
      </c>
      <c r="G218" s="1" t="n">
        <f aca="false">'Investment Data'!F219</f>
        <v>4.73943661971831</v>
      </c>
      <c r="H218" s="1" t="n">
        <f aca="false">'Investment Data'!I219</f>
        <v>122</v>
      </c>
      <c r="I218" s="1" t="n">
        <f aca="false">'Investment Data'!K219</f>
        <v>2.79</v>
      </c>
      <c r="J218" s="1" t="n">
        <f aca="false">'Investment Data'!L219</f>
        <v>3.1</v>
      </c>
      <c r="K218" s="1" t="n">
        <f aca="false">'Investment Data'!O219</f>
        <v>74.7</v>
      </c>
      <c r="L218" s="3" t="n">
        <f aca="false">'Industrial Production'!B224</f>
        <v>7.996</v>
      </c>
    </row>
    <row r="219" customFormat="false" ht="15" hidden="false" customHeight="false" outlineLevel="0" collapsed="false">
      <c r="A219" s="1" t="n">
        <f aca="false">'Tax Data'!B219</f>
        <v>0</v>
      </c>
      <c r="B219" s="1" t="n">
        <f aca="false">'Tax Data'!C219</f>
        <v>0</v>
      </c>
      <c r="C219" s="1" t="n">
        <f aca="false">'Tax Data'!D219</f>
        <v>0</v>
      </c>
      <c r="D219" s="1" t="n">
        <f aca="false">'Tax Data'!E219</f>
        <v>0</v>
      </c>
      <c r="E219" s="1" t="n">
        <f aca="false">'Tax Data'!F219</f>
        <v>0</v>
      </c>
      <c r="F219" s="1" t="n">
        <f aca="false">'Tax Data'!G219</f>
        <v>0</v>
      </c>
      <c r="G219" s="1" t="n">
        <f aca="false">'Investment Data'!F220</f>
        <v>3.88028169014085</v>
      </c>
      <c r="H219" s="1" t="n">
        <f aca="false">'Investment Data'!I220</f>
        <v>125</v>
      </c>
      <c r="I219" s="1" t="n">
        <f aca="false">'Investment Data'!K220</f>
        <v>2.96</v>
      </c>
      <c r="J219" s="1" t="n">
        <f aca="false">'Investment Data'!L220</f>
        <v>3.22</v>
      </c>
      <c r="K219" s="1" t="n">
        <f aca="false">'Investment Data'!O220</f>
        <v>76.9</v>
      </c>
      <c r="L219" s="3" t="n">
        <f aca="false">'Industrial Production'!B225</f>
        <v>8.103</v>
      </c>
    </row>
    <row r="220" customFormat="false" ht="15" hidden="false" customHeight="false" outlineLevel="0" collapsed="false">
      <c r="A220" s="1" t="n">
        <f aca="false">'Tax Data'!B220</f>
        <v>0</v>
      </c>
      <c r="B220" s="1" t="n">
        <f aca="false">'Tax Data'!C220</f>
        <v>0</v>
      </c>
      <c r="C220" s="1" t="n">
        <f aca="false">'Tax Data'!D220</f>
        <v>0</v>
      </c>
      <c r="D220" s="1" t="n">
        <f aca="false">'Tax Data'!E220</f>
        <v>0</v>
      </c>
      <c r="E220" s="1" t="n">
        <f aca="false">'Tax Data'!F220</f>
        <v>0</v>
      </c>
      <c r="F220" s="1" t="n">
        <f aca="false">'Tax Data'!G220</f>
        <v>0</v>
      </c>
      <c r="G220" s="1" t="n">
        <f aca="false">'Investment Data'!F221</f>
        <v>3.64335664335664</v>
      </c>
      <c r="H220" s="1" t="n">
        <f aca="false">'Investment Data'!I221</f>
        <v>127</v>
      </c>
      <c r="I220" s="1" t="n">
        <f aca="false">'Investment Data'!K221</f>
        <v>3.19</v>
      </c>
      <c r="J220" s="1" t="n">
        <f aca="false">'Investment Data'!L221</f>
        <v>3.32</v>
      </c>
      <c r="K220" s="1" t="n">
        <f aca="false">'Investment Data'!O221</f>
        <v>77.4</v>
      </c>
      <c r="L220" s="3" t="n">
        <f aca="false">'Industrial Production'!B226</f>
        <v>8.2902</v>
      </c>
    </row>
    <row r="221" customFormat="false" ht="15" hidden="false" customHeight="false" outlineLevel="0" collapsed="false">
      <c r="A221" s="1" t="n">
        <f aca="false">'Tax Data'!B221</f>
        <v>0</v>
      </c>
      <c r="B221" s="1" t="n">
        <f aca="false">'Tax Data'!C221</f>
        <v>0</v>
      </c>
      <c r="C221" s="1" t="n">
        <f aca="false">'Tax Data'!D221</f>
        <v>0</v>
      </c>
      <c r="D221" s="1" t="n">
        <f aca="false">'Tax Data'!E221</f>
        <v>0</v>
      </c>
      <c r="E221" s="1" t="n">
        <f aca="false">'Tax Data'!F221</f>
        <v>0</v>
      </c>
      <c r="F221" s="1" t="n">
        <f aca="false">'Tax Data'!G221</f>
        <v>0</v>
      </c>
      <c r="G221" s="1" t="n">
        <f aca="false">'Investment Data'!F222</f>
        <v>4.03472222222222</v>
      </c>
      <c r="H221" s="1" t="n">
        <f aca="false">'Investment Data'!I222</f>
        <v>130</v>
      </c>
      <c r="I221" s="1" t="n">
        <f aca="false">'Investment Data'!K222</f>
        <v>3.24</v>
      </c>
      <c r="J221" s="1" t="n">
        <f aca="false">'Investment Data'!L222</f>
        <v>3.42</v>
      </c>
      <c r="K221" s="1" t="n">
        <f aca="false">'Investment Data'!O222</f>
        <v>77.3</v>
      </c>
      <c r="L221" s="3" t="n">
        <f aca="false">'Industrial Production'!B227</f>
        <v>8.2902</v>
      </c>
    </row>
    <row r="222" customFormat="false" ht="15" hidden="false" customHeight="false" outlineLevel="0" collapsed="false">
      <c r="A222" s="1" t="n">
        <f aca="false">'Tax Data'!B222</f>
        <v>0</v>
      </c>
      <c r="B222" s="1" t="n">
        <f aca="false">'Tax Data'!C222</f>
        <v>0</v>
      </c>
      <c r="C222" s="1" t="n">
        <f aca="false">'Tax Data'!D222</f>
        <v>0</v>
      </c>
      <c r="D222" s="1" t="n">
        <f aca="false">'Tax Data'!E222</f>
        <v>0</v>
      </c>
      <c r="E222" s="1" t="n">
        <f aca="false">'Tax Data'!F222</f>
        <v>0</v>
      </c>
      <c r="F222" s="1" t="n">
        <f aca="false">'Tax Data'!G222</f>
        <v>0</v>
      </c>
      <c r="G222" s="1" t="n">
        <f aca="false">'Investment Data'!F223</f>
        <v>3.59722222222222</v>
      </c>
      <c r="H222" s="1" t="n">
        <f aca="false">'Investment Data'!I223</f>
        <v>130</v>
      </c>
      <c r="I222" s="1" t="n">
        <f aca="false">'Investment Data'!K223</f>
        <v>3.14</v>
      </c>
      <c r="J222" s="1" t="n">
        <f aca="false">'Investment Data'!L223</f>
        <v>3.33</v>
      </c>
      <c r="K222" s="1" t="n">
        <f aca="false">'Investment Data'!O223</f>
        <v>69.7</v>
      </c>
      <c r="L222" s="3" t="n">
        <f aca="false">'Industrial Production'!B228</f>
        <v>8.3169</v>
      </c>
    </row>
    <row r="223" customFormat="false" ht="15" hidden="false" customHeight="false" outlineLevel="0" collapsed="false">
      <c r="A223" s="1" t="n">
        <f aca="false">'Tax Data'!B223</f>
        <v>0</v>
      </c>
      <c r="B223" s="1" t="n">
        <f aca="false">'Tax Data'!C223</f>
        <v>0</v>
      </c>
      <c r="C223" s="1" t="n">
        <f aca="false">'Tax Data'!D223</f>
        <v>0</v>
      </c>
      <c r="D223" s="1" t="n">
        <f aca="false">'Tax Data'!E223</f>
        <v>0</v>
      </c>
      <c r="E223" s="1" t="n">
        <f aca="false">'Tax Data'!F223</f>
        <v>0</v>
      </c>
      <c r="F223" s="1" t="n">
        <f aca="false">'Tax Data'!G223</f>
        <v>0</v>
      </c>
      <c r="G223" s="1" t="n">
        <f aca="false">'Investment Data'!F224</f>
        <v>4.37241379310345</v>
      </c>
      <c r="H223" s="1" t="n">
        <f aca="false">'Investment Data'!I224</f>
        <v>133</v>
      </c>
      <c r="I223" s="1" t="n">
        <f aca="false">'Investment Data'!K224</f>
        <v>3.11</v>
      </c>
      <c r="J223" s="1" t="n">
        <f aca="false">'Investment Data'!L224</f>
        <v>3.28</v>
      </c>
      <c r="K223" s="1" t="n">
        <f aca="false">'Investment Data'!O224</f>
        <v>72.4</v>
      </c>
      <c r="L223" s="3" t="n">
        <f aca="false">'Industrial Production'!B229</f>
        <v>8.21</v>
      </c>
    </row>
    <row r="224" customFormat="false" ht="15" hidden="false" customHeight="false" outlineLevel="0" collapsed="false">
      <c r="A224" s="1" t="n">
        <f aca="false">'Tax Data'!B224</f>
        <v>0</v>
      </c>
      <c r="B224" s="1" t="n">
        <f aca="false">'Tax Data'!C224</f>
        <v>0</v>
      </c>
      <c r="C224" s="1" t="n">
        <f aca="false">'Tax Data'!D224</f>
        <v>0</v>
      </c>
      <c r="D224" s="1" t="n">
        <f aca="false">'Tax Data'!E224</f>
        <v>0</v>
      </c>
      <c r="E224" s="1" t="n">
        <f aca="false">'Tax Data'!F224</f>
        <v>0</v>
      </c>
      <c r="F224" s="1" t="n">
        <f aca="false">'Tax Data'!G224</f>
        <v>0</v>
      </c>
      <c r="G224" s="1" t="n">
        <f aca="false">'Investment Data'!F225</f>
        <v>4.49655172413793</v>
      </c>
      <c r="H224" s="1" t="n">
        <f aca="false">'Investment Data'!I225</f>
        <v>133</v>
      </c>
      <c r="I224" s="1" t="n">
        <f aca="false">'Investment Data'!K225</f>
        <v>3.07</v>
      </c>
      <c r="J224" s="1" t="n">
        <f aca="false">'Investment Data'!L225</f>
        <v>3.25</v>
      </c>
      <c r="K224" s="1" t="n">
        <f aca="false">'Investment Data'!O225</f>
        <v>68.7</v>
      </c>
      <c r="L224" s="3" t="n">
        <f aca="false">'Industrial Production'!B230</f>
        <v>8.2635</v>
      </c>
    </row>
    <row r="225" customFormat="false" ht="15" hidden="false" customHeight="false" outlineLevel="0" collapsed="false">
      <c r="A225" s="1" t="n">
        <f aca="false">'Tax Data'!B225</f>
        <v>0</v>
      </c>
      <c r="B225" s="1" t="n">
        <f aca="false">'Tax Data'!C225</f>
        <v>0</v>
      </c>
      <c r="C225" s="1" t="n">
        <f aca="false">'Tax Data'!D225</f>
        <v>0</v>
      </c>
      <c r="D225" s="1" t="n">
        <f aca="false">'Tax Data'!E225</f>
        <v>0</v>
      </c>
      <c r="E225" s="1" t="n">
        <f aca="false">'Tax Data'!F225</f>
        <v>0</v>
      </c>
      <c r="F225" s="1" t="n">
        <f aca="false">'Tax Data'!G225</f>
        <v>0</v>
      </c>
      <c r="G225" s="1" t="n">
        <f aca="false">'Investment Data'!F226</f>
        <v>4.3013698630137</v>
      </c>
      <c r="H225" s="1" t="n">
        <f aca="false">'Investment Data'!I226</f>
        <v>134</v>
      </c>
      <c r="I225" s="1" t="n">
        <f aca="false">'Investment Data'!K226</f>
        <v>3.01</v>
      </c>
      <c r="J225" s="1" t="n">
        <f aca="false">'Investment Data'!L226</f>
        <v>3.24</v>
      </c>
      <c r="K225" s="1" t="n">
        <f aca="false">'Investment Data'!O226</f>
        <v>67</v>
      </c>
      <c r="L225" s="3" t="n">
        <f aca="false">'Industrial Production'!B231</f>
        <v>8.21</v>
      </c>
    </row>
    <row r="226" customFormat="false" ht="15" hidden="false" customHeight="false" outlineLevel="0" collapsed="false">
      <c r="A226" s="1" t="n">
        <f aca="false">'Tax Data'!B226</f>
        <v>0</v>
      </c>
      <c r="B226" s="1" t="n">
        <f aca="false">'Tax Data'!C226</f>
        <v>0</v>
      </c>
      <c r="C226" s="1" t="n">
        <f aca="false">'Tax Data'!D226</f>
        <v>0</v>
      </c>
      <c r="D226" s="1" t="n">
        <f aca="false">'Tax Data'!E226</f>
        <v>0</v>
      </c>
      <c r="E226" s="1" t="n">
        <f aca="false">'Tax Data'!F226</f>
        <v>0</v>
      </c>
      <c r="F226" s="1" t="n">
        <f aca="false">'Tax Data'!G226</f>
        <v>0</v>
      </c>
      <c r="G226" s="1" t="n">
        <f aca="false">'Investment Data'!F227</f>
        <v>3.02721088435374</v>
      </c>
      <c r="H226" s="1" t="n">
        <f aca="false">'Investment Data'!I227</f>
        <v>131</v>
      </c>
      <c r="I226" s="1" t="n">
        <f aca="false">'Investment Data'!K227</f>
        <v>3.18</v>
      </c>
      <c r="J226" s="1" t="n">
        <f aca="false">'Investment Data'!L227</f>
        <v>3.28</v>
      </c>
      <c r="K226" s="1" t="n">
        <f aca="false">'Investment Data'!O227</f>
        <v>66</v>
      </c>
      <c r="L226" s="3" t="n">
        <f aca="false">'Industrial Production'!B232</f>
        <v>7.9426</v>
      </c>
    </row>
    <row r="227" customFormat="false" ht="15" hidden="false" customHeight="false" outlineLevel="0" collapsed="false">
      <c r="A227" s="1" t="n">
        <f aca="false">'Tax Data'!B227</f>
        <v>0</v>
      </c>
      <c r="B227" s="1" t="n">
        <f aca="false">'Tax Data'!C227</f>
        <v>0</v>
      </c>
      <c r="C227" s="1" t="n">
        <f aca="false">'Tax Data'!D227</f>
        <v>0</v>
      </c>
      <c r="D227" s="1" t="n">
        <f aca="false">'Tax Data'!E227</f>
        <v>0</v>
      </c>
      <c r="E227" s="1" t="n">
        <f aca="false">'Tax Data'!F227</f>
        <v>0</v>
      </c>
      <c r="F227" s="1" t="n">
        <f aca="false">'Tax Data'!G227</f>
        <v>0</v>
      </c>
      <c r="G227" s="1" t="n">
        <f aca="false">'Investment Data'!F228</f>
        <v>2.8972602739726</v>
      </c>
      <c r="H227" s="1" t="n">
        <f aca="false">'Investment Data'!I228</f>
        <v>125</v>
      </c>
      <c r="I227" s="1" t="n">
        <f aca="false">'Investment Data'!K228</f>
        <v>3.24</v>
      </c>
      <c r="J227" s="1" t="n">
        <f aca="false">'Investment Data'!L228</f>
        <v>3.27</v>
      </c>
      <c r="K227" s="1" t="n">
        <f aca="false">'Investment Data'!O228</f>
        <v>63.6</v>
      </c>
      <c r="L227" s="3" t="n">
        <f aca="false">'Industrial Production'!B233</f>
        <v>7.3542</v>
      </c>
    </row>
    <row r="228" customFormat="false" ht="15" hidden="false" customHeight="false" outlineLevel="0" collapsed="false">
      <c r="A228" s="1" t="n">
        <f aca="false">'Tax Data'!B228</f>
        <v>0</v>
      </c>
      <c r="B228" s="1" t="n">
        <f aca="false">'Tax Data'!C228</f>
        <v>0</v>
      </c>
      <c r="C228" s="1" t="n">
        <f aca="false">'Tax Data'!D228</f>
        <v>0</v>
      </c>
      <c r="D228" s="1" t="n">
        <f aca="false">'Tax Data'!E228</f>
        <v>0</v>
      </c>
      <c r="E228" s="1" t="n">
        <f aca="false">'Tax Data'!F228</f>
        <v>0</v>
      </c>
      <c r="F228" s="1" t="n">
        <f aca="false">'Tax Data'!G228</f>
        <v>0</v>
      </c>
      <c r="G228" s="1" t="n">
        <f aca="false">'Investment Data'!F229</f>
        <v>2.67586206896552</v>
      </c>
      <c r="H228" s="1" t="n">
        <f aca="false">'Investment Data'!I229</f>
        <v>115</v>
      </c>
      <c r="I228" s="1" t="n">
        <f aca="false">'Investment Data'!K229</f>
        <v>3.17</v>
      </c>
      <c r="J228" s="1" t="n">
        <f aca="false">'Investment Data'!L229</f>
        <v>3.24</v>
      </c>
      <c r="K228" s="1" t="n">
        <f aca="false">'Investment Data'!O229</f>
        <v>65.8</v>
      </c>
      <c r="L228" s="3" t="n">
        <f aca="false">'Industrial Production'!B234</f>
        <v>6.6322</v>
      </c>
    </row>
    <row r="229" customFormat="false" ht="15" hidden="false" customHeight="false" outlineLevel="0" collapsed="false">
      <c r="A229" s="1" t="n">
        <f aca="false">'Tax Data'!B229</f>
        <v>0</v>
      </c>
      <c r="B229" s="1" t="n">
        <f aca="false">'Tax Data'!C229</f>
        <v>0</v>
      </c>
      <c r="C229" s="1" t="n">
        <f aca="false">'Tax Data'!D229</f>
        <v>0</v>
      </c>
      <c r="D229" s="1" t="n">
        <f aca="false">'Tax Data'!E229</f>
        <v>0</v>
      </c>
      <c r="E229" s="1" t="n">
        <f aca="false">'Tax Data'!F229</f>
        <v>0</v>
      </c>
      <c r="F229" s="1" t="n">
        <f aca="false">'Tax Data'!G229</f>
        <v>0</v>
      </c>
      <c r="G229" s="1" t="n">
        <f aca="false">'Investment Data'!F230</f>
        <v>3.03448275862069</v>
      </c>
      <c r="H229" s="1" t="n">
        <f aca="false">'Investment Data'!I230</f>
        <v>103</v>
      </c>
      <c r="I229" s="1" t="n">
        <f aca="false">'Investment Data'!K230</f>
        <v>3.15</v>
      </c>
      <c r="J229" s="1" t="n">
        <f aca="false">'Investment Data'!L230</f>
        <v>3.21</v>
      </c>
      <c r="K229" s="1" t="n">
        <f aca="false">'Investment Data'!O230</f>
        <v>64.9</v>
      </c>
      <c r="L229" s="3" t="n">
        <f aca="false">'Industrial Production'!B235</f>
        <v>6.0438</v>
      </c>
    </row>
    <row r="230" customFormat="false" ht="15" hidden="false" customHeight="false" outlineLevel="0" collapsed="false">
      <c r="A230" s="1" t="n">
        <f aca="false">'Tax Data'!B230</f>
        <v>-0.46457363836</v>
      </c>
      <c r="B230" s="1" t="n">
        <f aca="false">'Tax Data'!C230</f>
        <v>0</v>
      </c>
      <c r="C230" s="1" t="n">
        <f aca="false">'Tax Data'!D230</f>
        <v>0.00990705284</v>
      </c>
      <c r="D230" s="1" t="n">
        <f aca="false">'Tax Data'!E230</f>
        <v>0</v>
      </c>
      <c r="E230" s="1" t="n">
        <f aca="false">'Tax Data'!F230</f>
        <v>0</v>
      </c>
      <c r="F230" s="1" t="n">
        <f aca="false">'Tax Data'!G230</f>
        <v>0</v>
      </c>
      <c r="G230" s="1" t="n">
        <f aca="false">'Investment Data'!F231</f>
        <v>2.00699300699301</v>
      </c>
      <c r="H230" s="1" t="n">
        <f aca="false">'Investment Data'!I231</f>
        <v>93</v>
      </c>
      <c r="I230" s="1" t="n">
        <f aca="false">'Investment Data'!K231</f>
        <v>3.03</v>
      </c>
      <c r="J230" s="1" t="n">
        <f aca="false">'Investment Data'!L231</f>
        <v>3.17</v>
      </c>
      <c r="K230" s="1" t="n">
        <f aca="false">'Investment Data'!O231</f>
        <v>61.6</v>
      </c>
      <c r="L230" s="3" t="n">
        <f aca="false">'Industrial Production'!B236</f>
        <v>5.9101</v>
      </c>
    </row>
    <row r="231" customFormat="false" ht="15" hidden="false" customHeight="false" outlineLevel="0" collapsed="false">
      <c r="A231" s="1" t="n">
        <f aca="false">'Tax Data'!B231</f>
        <v>0</v>
      </c>
      <c r="B231" s="1" t="n">
        <f aca="false">'Tax Data'!C231</f>
        <v>0</v>
      </c>
      <c r="C231" s="1" t="n">
        <f aca="false">'Tax Data'!D231</f>
        <v>0</v>
      </c>
      <c r="D231" s="1" t="n">
        <f aca="false">'Tax Data'!E231</f>
        <v>0</v>
      </c>
      <c r="E231" s="1" t="n">
        <f aca="false">'Tax Data'!F231</f>
        <v>0</v>
      </c>
      <c r="F231" s="1" t="n">
        <f aca="false">'Tax Data'!G231</f>
        <v>0</v>
      </c>
      <c r="G231" s="1" t="n">
        <f aca="false">'Investment Data'!F232</f>
        <v>2.15492957746479</v>
      </c>
      <c r="H231" s="1" t="n">
        <f aca="false">'Investment Data'!I232</f>
        <v>87</v>
      </c>
      <c r="I231" s="1" t="n">
        <f aca="false">'Investment Data'!K232</f>
        <v>2.99</v>
      </c>
      <c r="J231" s="1" t="n">
        <f aca="false">'Investment Data'!L232</f>
        <v>3.2</v>
      </c>
      <c r="K231" s="1" t="n">
        <f aca="false">'Investment Data'!O232</f>
        <v>61.4</v>
      </c>
      <c r="L231" s="3" t="n">
        <f aca="false">'Industrial Production'!B237</f>
        <v>5.8566</v>
      </c>
    </row>
    <row r="232" customFormat="false" ht="15" hidden="false" customHeight="false" outlineLevel="0" collapsed="false">
      <c r="A232" s="1" t="n">
        <f aca="false">'Tax Data'!B232</f>
        <v>0</v>
      </c>
      <c r="B232" s="1" t="n">
        <f aca="false">'Tax Data'!C232</f>
        <v>0</v>
      </c>
      <c r="C232" s="1" t="n">
        <f aca="false">'Tax Data'!D232</f>
        <v>0</v>
      </c>
      <c r="D232" s="1" t="n">
        <f aca="false">'Tax Data'!E232</f>
        <v>0</v>
      </c>
      <c r="E232" s="1" t="n">
        <f aca="false">'Tax Data'!F232</f>
        <v>0</v>
      </c>
      <c r="F232" s="1" t="n">
        <f aca="false">'Tax Data'!G232</f>
        <v>0</v>
      </c>
      <c r="G232" s="1" t="n">
        <f aca="false">'Investment Data'!F233</f>
        <v>2.52112676056338</v>
      </c>
      <c r="H232" s="1" t="n">
        <f aca="false">'Investment Data'!I233</f>
        <v>83</v>
      </c>
      <c r="I232" s="1" t="n">
        <f aca="false">'Investment Data'!K233</f>
        <v>2.99</v>
      </c>
      <c r="J232" s="1" t="n">
        <f aca="false">'Investment Data'!L233</f>
        <v>3.22</v>
      </c>
      <c r="K232" s="1" t="n">
        <f aca="false">'Investment Data'!O233</f>
        <v>62.8</v>
      </c>
      <c r="L232" s="3" t="n">
        <f aca="false">'Industrial Production'!B238</f>
        <v>5.8566</v>
      </c>
    </row>
    <row r="233" customFormat="false" ht="15" hidden="false" customHeight="false" outlineLevel="0" collapsed="false">
      <c r="A233" s="1" t="n">
        <f aca="false">'Tax Data'!B233</f>
        <v>0</v>
      </c>
      <c r="B233" s="1" t="n">
        <f aca="false">'Tax Data'!C233</f>
        <v>0</v>
      </c>
      <c r="C233" s="1" t="n">
        <f aca="false">'Tax Data'!D233</f>
        <v>0</v>
      </c>
      <c r="D233" s="1" t="n">
        <f aca="false">'Tax Data'!E233</f>
        <v>0</v>
      </c>
      <c r="E233" s="1" t="n">
        <f aca="false">'Tax Data'!F233</f>
        <v>0</v>
      </c>
      <c r="F233" s="1" t="n">
        <f aca="false">'Tax Data'!G233</f>
        <v>0</v>
      </c>
      <c r="G233" s="1" t="n">
        <f aca="false">'Investment Data'!F234</f>
        <v>2.02816901408451</v>
      </c>
      <c r="H233" s="1" t="n">
        <f aca="false">'Investment Data'!I234</f>
        <v>80</v>
      </c>
      <c r="I233" s="1" t="n">
        <f aca="false">'Investment Data'!K234</f>
        <v>3.03</v>
      </c>
      <c r="J233" s="1" t="n">
        <f aca="false">'Investment Data'!L234</f>
        <v>3.3</v>
      </c>
      <c r="K233" s="1" t="n">
        <f aca="false">'Investment Data'!O234</f>
        <v>60.8</v>
      </c>
      <c r="L233" s="3" t="n">
        <f aca="false">'Industrial Production'!B239</f>
        <v>5.7497</v>
      </c>
    </row>
    <row r="234" customFormat="false" ht="15" hidden="false" customHeight="false" outlineLevel="0" collapsed="false">
      <c r="A234" s="1" t="n">
        <f aca="false">'Tax Data'!B234</f>
        <v>0</v>
      </c>
      <c r="B234" s="1" t="n">
        <f aca="false">'Tax Data'!C234</f>
        <v>-0.46457363836</v>
      </c>
      <c r="C234" s="1" t="n">
        <f aca="false">'Tax Data'!D234</f>
        <v>0</v>
      </c>
      <c r="D234" s="1" t="n">
        <f aca="false">'Tax Data'!E234</f>
        <v>0.00990705284</v>
      </c>
      <c r="E234" s="1" t="n">
        <f aca="false">'Tax Data'!F234</f>
        <v>-0.46457363836</v>
      </c>
      <c r="F234" s="1" t="n">
        <f aca="false">'Tax Data'!G234</f>
        <v>0.00990705284</v>
      </c>
      <c r="G234" s="1" t="n">
        <f aca="false">'Investment Data'!F235</f>
        <v>2.23943661971831</v>
      </c>
      <c r="H234" s="1" t="n">
        <f aca="false">'Investment Data'!I235</f>
        <v>77</v>
      </c>
      <c r="I234" s="1" t="n">
        <f aca="false">'Investment Data'!K235</f>
        <v>2.91</v>
      </c>
      <c r="J234" s="1" t="n">
        <f aca="false">'Investment Data'!L235</f>
        <v>3.22</v>
      </c>
      <c r="K234" s="1" t="n">
        <f aca="false">'Investment Data'!O235</f>
        <v>62.9</v>
      </c>
      <c r="L234" s="3" t="n">
        <f aca="false">'Industrial Production'!B240</f>
        <v>5.6159</v>
      </c>
    </row>
    <row r="235" customFormat="false" ht="15" hidden="false" customHeight="false" outlineLevel="0" collapsed="false">
      <c r="A235" s="1" t="n">
        <f aca="false">'Tax Data'!B235</f>
        <v>0</v>
      </c>
      <c r="B235" s="1" t="n">
        <f aca="false">'Tax Data'!C235</f>
        <v>0</v>
      </c>
      <c r="C235" s="1" t="n">
        <f aca="false">'Tax Data'!D235</f>
        <v>0</v>
      </c>
      <c r="D235" s="1" t="n">
        <f aca="false">'Tax Data'!E235</f>
        <v>0</v>
      </c>
      <c r="E235" s="1" t="n">
        <f aca="false">'Tax Data'!F235</f>
        <v>0</v>
      </c>
      <c r="F235" s="1" t="n">
        <f aca="false">'Tax Data'!G235</f>
        <v>0</v>
      </c>
      <c r="G235" s="1" t="n">
        <f aca="false">'Investment Data'!F236</f>
        <v>2.12676056338028</v>
      </c>
      <c r="H235" s="1" t="n">
        <f aca="false">'Investment Data'!I236</f>
        <v>75</v>
      </c>
      <c r="I235" s="1" t="n">
        <f aca="false">'Investment Data'!K236</f>
        <v>2.91</v>
      </c>
      <c r="J235" s="1" t="n">
        <f aca="false">'Investment Data'!L236</f>
        <v>3.26</v>
      </c>
      <c r="K235" s="1" t="n">
        <f aca="false">'Investment Data'!O236</f>
        <v>62.8</v>
      </c>
      <c r="L235" s="3" t="n">
        <f aca="false">'Industrial Production'!B241</f>
        <v>5.6694</v>
      </c>
    </row>
    <row r="236" customFormat="false" ht="15" hidden="false" customHeight="false" outlineLevel="0" collapsed="false">
      <c r="A236" s="1" t="n">
        <f aca="false">'Tax Data'!B236</f>
        <v>0</v>
      </c>
      <c r="B236" s="1" t="n">
        <f aca="false">'Tax Data'!C236</f>
        <v>0</v>
      </c>
      <c r="C236" s="1" t="n">
        <f aca="false">'Tax Data'!D236</f>
        <v>0</v>
      </c>
      <c r="D236" s="1" t="n">
        <f aca="false">'Tax Data'!E236</f>
        <v>0</v>
      </c>
      <c r="E236" s="1" t="n">
        <f aca="false">'Tax Data'!F236</f>
        <v>0</v>
      </c>
      <c r="F236" s="1" t="n">
        <f aca="false">'Tax Data'!G236</f>
        <v>0</v>
      </c>
      <c r="G236" s="1" t="n">
        <f aca="false">'Investment Data'!F237</f>
        <v>1.99295774647887</v>
      </c>
      <c r="H236" s="1" t="n">
        <f aca="false">'Investment Data'!I237</f>
        <v>75</v>
      </c>
      <c r="I236" s="1" t="n">
        <f aca="false">'Investment Data'!K237</f>
        <v>2.87</v>
      </c>
      <c r="J236" s="1" t="n">
        <f aca="false">'Investment Data'!L237</f>
        <v>3.22</v>
      </c>
      <c r="K236" s="1" t="n">
        <f aca="false">'Investment Data'!O237</f>
        <v>63.2</v>
      </c>
      <c r="L236" s="3" t="n">
        <f aca="false">'Industrial Production'!B242</f>
        <v>5.9903</v>
      </c>
    </row>
    <row r="237" customFormat="false" ht="15" hidden="false" customHeight="false" outlineLevel="0" collapsed="false">
      <c r="A237" s="1" t="n">
        <f aca="false">'Tax Data'!B237</f>
        <v>0</v>
      </c>
      <c r="B237" s="1" t="n">
        <f aca="false">'Tax Data'!C237</f>
        <v>0</v>
      </c>
      <c r="C237" s="1" t="n">
        <f aca="false">'Tax Data'!D237</f>
        <v>0</v>
      </c>
      <c r="D237" s="1" t="n">
        <f aca="false">'Tax Data'!E237</f>
        <v>0</v>
      </c>
      <c r="E237" s="1" t="n">
        <f aca="false">'Tax Data'!F237</f>
        <v>0</v>
      </c>
      <c r="F237" s="1" t="n">
        <f aca="false">'Tax Data'!G237</f>
        <v>0</v>
      </c>
      <c r="G237" s="1" t="n">
        <f aca="false">'Investment Data'!F238</f>
        <v>1.97887323943662</v>
      </c>
      <c r="H237" s="1" t="n">
        <f aca="false">'Investment Data'!I238</f>
        <v>78</v>
      </c>
      <c r="I237" s="1" t="n">
        <f aca="false">'Investment Data'!K238</f>
        <v>2.82</v>
      </c>
      <c r="J237" s="1" t="n">
        <f aca="false">'Investment Data'!L238</f>
        <v>3.18</v>
      </c>
      <c r="K237" s="1" t="n">
        <f aca="false">'Investment Data'!O238</f>
        <v>66.3</v>
      </c>
      <c r="L237" s="3" t="n">
        <f aca="false">'Industrial Production'!B243</f>
        <v>6.3112</v>
      </c>
    </row>
    <row r="238" customFormat="false" ht="15" hidden="false" customHeight="false" outlineLevel="0" collapsed="false">
      <c r="A238" s="1" t="n">
        <f aca="false">'Tax Data'!B238</f>
        <v>0</v>
      </c>
      <c r="B238" s="1" t="n">
        <f aca="false">'Tax Data'!C238</f>
        <v>0</v>
      </c>
      <c r="C238" s="1" t="n">
        <f aca="false">'Tax Data'!D238</f>
        <v>0</v>
      </c>
      <c r="D238" s="1" t="n">
        <f aca="false">'Tax Data'!E238</f>
        <v>0</v>
      </c>
      <c r="E238" s="1" t="n">
        <f aca="false">'Tax Data'!F238</f>
        <v>0</v>
      </c>
      <c r="F238" s="1" t="n">
        <f aca="false">'Tax Data'!G238</f>
        <v>0</v>
      </c>
      <c r="G238" s="1" t="n">
        <f aca="false">'Investment Data'!F239</f>
        <v>2.23943661971831</v>
      </c>
      <c r="H238" s="1" t="n">
        <f aca="false">'Investment Data'!I239</f>
        <v>81</v>
      </c>
      <c r="I238" s="1" t="n">
        <f aca="false">'Investment Data'!K239</f>
        <v>3.02</v>
      </c>
      <c r="J238" s="1" t="n">
        <f aca="false">'Investment Data'!L239</f>
        <v>3.21</v>
      </c>
      <c r="K238" s="1" t="n">
        <f aca="false">'Investment Data'!O239</f>
        <v>63.2</v>
      </c>
      <c r="L238" s="3" t="n">
        <f aca="false">'Industrial Production'!B244</f>
        <v>6.4985</v>
      </c>
    </row>
    <row r="239" customFormat="false" ht="15" hidden="false" customHeight="false" outlineLevel="0" collapsed="false">
      <c r="A239" s="1" t="n">
        <f aca="false">'Tax Data'!B239</f>
        <v>0</v>
      </c>
      <c r="B239" s="1" t="n">
        <f aca="false">'Tax Data'!C239</f>
        <v>0</v>
      </c>
      <c r="C239" s="1" t="n">
        <f aca="false">'Tax Data'!D239</f>
        <v>0</v>
      </c>
      <c r="D239" s="1" t="n">
        <f aca="false">'Tax Data'!E239</f>
        <v>0</v>
      </c>
      <c r="E239" s="1" t="n">
        <f aca="false">'Tax Data'!F239</f>
        <v>0</v>
      </c>
      <c r="F239" s="1" t="n">
        <f aca="false">'Tax Data'!G239</f>
        <v>0</v>
      </c>
      <c r="G239" s="1" t="n">
        <f aca="false">'Investment Data'!F240</f>
        <v>2.66666666666667</v>
      </c>
      <c r="H239" s="1" t="n">
        <f aca="false">'Investment Data'!I240</f>
        <v>82</v>
      </c>
      <c r="I239" s="1" t="n">
        <f aca="false">'Investment Data'!K240</f>
        <v>2.82</v>
      </c>
      <c r="J239" s="1" t="n">
        <f aca="false">'Investment Data'!L240</f>
        <v>3.15</v>
      </c>
      <c r="K239" s="1" t="n">
        <f aca="false">'Investment Data'!O240</f>
        <v>60.3</v>
      </c>
      <c r="L239" s="3" t="n">
        <f aca="false">'Industrial Production'!B245</f>
        <v>6.6589</v>
      </c>
    </row>
    <row r="240" customFormat="false" ht="15" hidden="false" customHeight="false" outlineLevel="0" collapsed="false">
      <c r="A240" s="1" t="n">
        <f aca="false">'Tax Data'!B240</f>
        <v>0</v>
      </c>
      <c r="B240" s="1" t="n">
        <f aca="false">'Tax Data'!C240</f>
        <v>0</v>
      </c>
      <c r="C240" s="1" t="n">
        <f aca="false">'Tax Data'!D240</f>
        <v>0</v>
      </c>
      <c r="D240" s="1" t="n">
        <f aca="false">'Tax Data'!E240</f>
        <v>0</v>
      </c>
      <c r="E240" s="1" t="n">
        <f aca="false">'Tax Data'!F240</f>
        <v>0</v>
      </c>
      <c r="F240" s="1" t="n">
        <f aca="false">'Tax Data'!G240</f>
        <v>0</v>
      </c>
      <c r="G240" s="1" t="n">
        <f aca="false">'Investment Data'!F241</f>
        <v>1.9645390070922</v>
      </c>
      <c r="H240" s="1" t="n">
        <f aca="false">'Investment Data'!I241</f>
        <v>86</v>
      </c>
      <c r="I240" s="1" t="n">
        <f aca="false">'Investment Data'!K241</f>
        <v>2.74</v>
      </c>
      <c r="J240" s="1" t="n">
        <f aca="false">'Investment Data'!L241</f>
        <v>3.1</v>
      </c>
      <c r="K240" s="1" t="n">
        <f aca="false">'Investment Data'!O241</f>
        <v>63.6</v>
      </c>
      <c r="L240" s="3" t="n">
        <f aca="false">'Industrial Production'!B246</f>
        <v>6.9263</v>
      </c>
    </row>
    <row r="241" customFormat="false" ht="15" hidden="false" customHeight="false" outlineLevel="0" collapsed="false">
      <c r="A241" s="1" t="n">
        <f aca="false">'Tax Data'!B241</f>
        <v>0</v>
      </c>
      <c r="B241" s="1" t="n">
        <f aca="false">'Tax Data'!C241</f>
        <v>0</v>
      </c>
      <c r="C241" s="1" t="n">
        <f aca="false">'Tax Data'!D241</f>
        <v>0</v>
      </c>
      <c r="D241" s="1" t="n">
        <f aca="false">'Tax Data'!E241</f>
        <v>0</v>
      </c>
      <c r="E241" s="1" t="n">
        <f aca="false">'Tax Data'!F241</f>
        <v>0</v>
      </c>
      <c r="F241" s="1" t="n">
        <f aca="false">'Tax Data'!G241</f>
        <v>0</v>
      </c>
      <c r="G241" s="1" t="n">
        <f aca="false">'Investment Data'!F242</f>
        <v>1.78014184397163</v>
      </c>
      <c r="H241" s="1" t="n">
        <f aca="false">'Investment Data'!I242</f>
        <v>90</v>
      </c>
      <c r="I241" s="1" t="n">
        <f aca="false">'Investment Data'!K242</f>
        <v>2.75</v>
      </c>
      <c r="J241" s="1" t="n">
        <f aca="false">'Investment Data'!L242</f>
        <v>3.08</v>
      </c>
      <c r="K241" s="1" t="n">
        <f aca="false">'Investment Data'!O242</f>
        <v>62.6</v>
      </c>
      <c r="L241" s="3" t="n">
        <f aca="false">'Industrial Production'!B247</f>
        <v>7.0066</v>
      </c>
    </row>
    <row r="242" customFormat="false" ht="15" hidden="false" customHeight="false" outlineLevel="0" collapsed="false">
      <c r="A242" s="1" t="n">
        <f aca="false">'Tax Data'!B242</f>
        <v>0</v>
      </c>
      <c r="B242" s="1" t="n">
        <f aca="false">'Tax Data'!C242</f>
        <v>0</v>
      </c>
      <c r="C242" s="1" t="n">
        <f aca="false">'Tax Data'!D242</f>
        <v>0</v>
      </c>
      <c r="D242" s="1" t="n">
        <f aca="false">'Tax Data'!E242</f>
        <v>0</v>
      </c>
      <c r="E242" s="1" t="n">
        <f aca="false">'Tax Data'!F242</f>
        <v>0</v>
      </c>
      <c r="F242" s="1" t="n">
        <f aca="false">'Tax Data'!G242</f>
        <v>0</v>
      </c>
      <c r="G242" s="1" t="n">
        <f aca="false">'Investment Data'!F243</f>
        <v>2.30714285714286</v>
      </c>
      <c r="H242" s="1" t="n">
        <f aca="false">'Investment Data'!I243</f>
        <v>92</v>
      </c>
      <c r="I242" s="1" t="n">
        <f aca="false">'Investment Data'!K243</f>
        <v>2.7</v>
      </c>
      <c r="J242" s="1" t="n">
        <f aca="false">'Investment Data'!L243</f>
        <v>3.01</v>
      </c>
      <c r="K242" s="1" t="n">
        <f aca="false">'Investment Data'!O243</f>
        <v>62.4</v>
      </c>
      <c r="L242" s="3" t="n">
        <f aca="false">'Industrial Production'!B248</f>
        <v>7.0066</v>
      </c>
    </row>
    <row r="243" customFormat="false" ht="15" hidden="false" customHeight="false" outlineLevel="0" collapsed="false">
      <c r="A243" s="1" t="n">
        <f aca="false">'Tax Data'!B243</f>
        <v>0</v>
      </c>
      <c r="B243" s="1" t="n">
        <f aca="false">'Tax Data'!C243</f>
        <v>0</v>
      </c>
      <c r="C243" s="1" t="n">
        <f aca="false">'Tax Data'!D243</f>
        <v>0</v>
      </c>
      <c r="D243" s="1" t="n">
        <f aca="false">'Tax Data'!E243</f>
        <v>0</v>
      </c>
      <c r="E243" s="1" t="n">
        <f aca="false">'Tax Data'!F243</f>
        <v>0</v>
      </c>
      <c r="F243" s="1" t="n">
        <f aca="false">'Tax Data'!G243</f>
        <v>0</v>
      </c>
      <c r="G243" s="1" t="n">
        <f aca="false">'Investment Data'!F244</f>
        <v>2.6</v>
      </c>
      <c r="H243" s="1" t="n">
        <f aca="false">'Investment Data'!I244</f>
        <v>93</v>
      </c>
      <c r="I243" s="1" t="n">
        <f aca="false">'Investment Data'!K244</f>
        <v>2.7</v>
      </c>
      <c r="J243" s="1" t="n">
        <f aca="false">'Investment Data'!L244</f>
        <v>3</v>
      </c>
      <c r="K243" s="1" t="n">
        <f aca="false">'Investment Data'!O244</f>
        <v>62.8</v>
      </c>
      <c r="L243" s="3" t="n">
        <f aca="false">'Industrial Production'!B249</f>
        <v>7.06</v>
      </c>
    </row>
    <row r="244" customFormat="false" ht="15" hidden="false" customHeight="false" outlineLevel="0" collapsed="false">
      <c r="A244" s="1" t="n">
        <f aca="false">'Tax Data'!B244</f>
        <v>0</v>
      </c>
      <c r="B244" s="1" t="n">
        <f aca="false">'Tax Data'!C244</f>
        <v>0</v>
      </c>
      <c r="C244" s="1" t="n">
        <f aca="false">'Tax Data'!D244</f>
        <v>0</v>
      </c>
      <c r="D244" s="1" t="n">
        <f aca="false">'Tax Data'!E244</f>
        <v>0</v>
      </c>
      <c r="E244" s="1" t="n">
        <f aca="false">'Tax Data'!F244</f>
        <v>0</v>
      </c>
      <c r="F244" s="1" t="n">
        <f aca="false">'Tax Data'!G244</f>
        <v>0</v>
      </c>
      <c r="G244" s="1" t="n">
        <f aca="false">'Investment Data'!F245</f>
        <v>2.31654676258993</v>
      </c>
      <c r="H244" s="1" t="n">
        <f aca="false">'Investment Data'!I245</f>
        <v>94</v>
      </c>
      <c r="I244" s="1" t="n">
        <f aca="false">'Investment Data'!K245</f>
        <v>2.67</v>
      </c>
      <c r="J244" s="1" t="n">
        <f aca="false">'Investment Data'!L245</f>
        <v>2.99</v>
      </c>
      <c r="K244" s="1" t="n">
        <f aca="false">'Investment Data'!O245</f>
        <v>66.4</v>
      </c>
      <c r="L244" s="3" t="n">
        <f aca="false">'Industrial Production'!B250</f>
        <v>7.0868</v>
      </c>
    </row>
    <row r="245" customFormat="false" ht="15" hidden="false" customHeight="false" outlineLevel="0" collapsed="false">
      <c r="A245" s="1" t="n">
        <f aca="false">'Tax Data'!B245</f>
        <v>0</v>
      </c>
      <c r="B245" s="1" t="n">
        <f aca="false">'Tax Data'!C245</f>
        <v>0</v>
      </c>
      <c r="C245" s="1" t="n">
        <f aca="false">'Tax Data'!D245</f>
        <v>0</v>
      </c>
      <c r="D245" s="1" t="n">
        <f aca="false">'Tax Data'!E245</f>
        <v>0</v>
      </c>
      <c r="E245" s="1" t="n">
        <f aca="false">'Tax Data'!F245</f>
        <v>0</v>
      </c>
      <c r="F245" s="1" t="n">
        <f aca="false">'Tax Data'!G245</f>
        <v>0</v>
      </c>
      <c r="G245" s="1" t="n">
        <f aca="false">'Investment Data'!F246</f>
        <v>2.88489208633094</v>
      </c>
      <c r="H245" s="1" t="n">
        <f aca="false">'Investment Data'!I246</f>
        <v>94</v>
      </c>
      <c r="I245" s="1" t="n">
        <f aca="false">'Investment Data'!K246</f>
        <v>2.75</v>
      </c>
      <c r="J245" s="1" t="n">
        <f aca="false">'Investment Data'!L246</f>
        <v>3.02</v>
      </c>
      <c r="K245" s="1" t="n">
        <f aca="false">'Investment Data'!O246</f>
        <v>60.7</v>
      </c>
      <c r="L245" s="3" t="n">
        <f aca="false">'Industrial Production'!B251</f>
        <v>7.06</v>
      </c>
    </row>
    <row r="246" customFormat="false" ht="15" hidden="false" customHeight="false" outlineLevel="0" collapsed="false">
      <c r="A246" s="1" t="n">
        <f aca="false">'Tax Data'!B246</f>
        <v>0</v>
      </c>
      <c r="B246" s="1" t="n">
        <f aca="false">'Tax Data'!C246</f>
        <v>0</v>
      </c>
      <c r="C246" s="1" t="n">
        <f aca="false">'Tax Data'!D246</f>
        <v>0</v>
      </c>
      <c r="D246" s="1" t="n">
        <f aca="false">'Tax Data'!E246</f>
        <v>0</v>
      </c>
      <c r="E246" s="1" t="n">
        <f aca="false">'Tax Data'!F246</f>
        <v>0</v>
      </c>
      <c r="F246" s="1" t="n">
        <f aca="false">'Tax Data'!G246</f>
        <v>0</v>
      </c>
      <c r="G246" s="1" t="n">
        <f aca="false">'Investment Data'!F247</f>
        <v>2.69784172661871</v>
      </c>
      <c r="H246" s="1" t="n">
        <f aca="false">'Investment Data'!I247</f>
        <v>96</v>
      </c>
      <c r="I246" s="1" t="n">
        <f aca="false">'Investment Data'!K247</f>
        <v>2.66</v>
      </c>
      <c r="J246" s="1" t="n">
        <f aca="false">'Investment Data'!L247</f>
        <v>2.97</v>
      </c>
      <c r="K246" s="1" t="n">
        <f aca="false">'Investment Data'!O247</f>
        <v>71.4</v>
      </c>
      <c r="L246" s="3" t="n">
        <f aca="false">'Industrial Production'!B252</f>
        <v>7.0333</v>
      </c>
    </row>
    <row r="247" customFormat="false" ht="15" hidden="false" customHeight="false" outlineLevel="0" collapsed="false">
      <c r="A247" s="1" t="n">
        <f aca="false">'Tax Data'!B247</f>
        <v>0</v>
      </c>
      <c r="B247" s="1" t="n">
        <f aca="false">'Tax Data'!C247</f>
        <v>0</v>
      </c>
      <c r="C247" s="1" t="n">
        <f aca="false">'Tax Data'!D247</f>
        <v>0</v>
      </c>
      <c r="D247" s="1" t="n">
        <f aca="false">'Tax Data'!E247</f>
        <v>0</v>
      </c>
      <c r="E247" s="1" t="n">
        <f aca="false">'Tax Data'!F247</f>
        <v>0</v>
      </c>
      <c r="F247" s="1" t="n">
        <f aca="false">'Tax Data'!G247</f>
        <v>0</v>
      </c>
      <c r="G247" s="1" t="n">
        <f aca="false">'Investment Data'!F248</f>
        <v>3</v>
      </c>
      <c r="H247" s="1" t="n">
        <f aca="false">'Investment Data'!I248</f>
        <v>98</v>
      </c>
      <c r="I247" s="1" t="n">
        <f aca="false">'Investment Data'!K248</f>
        <v>2.63</v>
      </c>
      <c r="J247" s="1" t="n">
        <f aca="false">'Investment Data'!L248</f>
        <v>2.92</v>
      </c>
      <c r="K247" s="1" t="n">
        <f aca="false">'Investment Data'!O248</f>
        <v>58.5</v>
      </c>
      <c r="L247" s="3" t="n">
        <f aca="false">'Industrial Production'!B253</f>
        <v>7.1938</v>
      </c>
    </row>
    <row r="248" customFormat="false" ht="15" hidden="false" customHeight="false" outlineLevel="0" collapsed="false">
      <c r="A248" s="1" t="n">
        <f aca="false">'Tax Data'!B248</f>
        <v>0</v>
      </c>
      <c r="B248" s="1" t="n">
        <f aca="false">'Tax Data'!C248</f>
        <v>0</v>
      </c>
      <c r="C248" s="1" t="n">
        <f aca="false">'Tax Data'!D248</f>
        <v>0</v>
      </c>
      <c r="D248" s="1" t="n">
        <f aca="false">'Tax Data'!E248</f>
        <v>0</v>
      </c>
      <c r="E248" s="1" t="n">
        <f aca="false">'Tax Data'!F248</f>
        <v>0</v>
      </c>
      <c r="F248" s="1" t="n">
        <f aca="false">'Tax Data'!G248</f>
        <v>0</v>
      </c>
      <c r="G248" s="1" t="n">
        <f aca="false">'Investment Data'!F249</f>
        <v>2.67625899280576</v>
      </c>
      <c r="H248" s="1" t="n">
        <f aca="false">'Investment Data'!I249</f>
        <v>102</v>
      </c>
      <c r="I248" s="1" t="n">
        <f aca="false">'Investment Data'!K249</f>
        <v>2.65</v>
      </c>
      <c r="J248" s="1" t="n">
        <f aca="false">'Investment Data'!L249</f>
        <v>2.89</v>
      </c>
      <c r="K248" s="1" t="n">
        <f aca="false">'Investment Data'!O249</f>
        <v>60.8</v>
      </c>
      <c r="L248" s="3" t="n">
        <f aca="false">'Industrial Production'!B254</f>
        <v>7.4077</v>
      </c>
    </row>
    <row r="249" customFormat="false" ht="15" hidden="false" customHeight="false" outlineLevel="0" collapsed="false">
      <c r="A249" s="1" t="n">
        <f aca="false">'Tax Data'!B249</f>
        <v>0</v>
      </c>
      <c r="B249" s="1" t="n">
        <f aca="false">'Tax Data'!C249</f>
        <v>0</v>
      </c>
      <c r="C249" s="1" t="n">
        <f aca="false">'Tax Data'!D249</f>
        <v>0</v>
      </c>
      <c r="D249" s="1" t="n">
        <f aca="false">'Tax Data'!E249</f>
        <v>0</v>
      </c>
      <c r="E249" s="1" t="n">
        <f aca="false">'Tax Data'!F249</f>
        <v>0</v>
      </c>
      <c r="F249" s="1" t="n">
        <f aca="false">'Tax Data'!G249</f>
        <v>0</v>
      </c>
      <c r="G249" s="1" t="n">
        <f aca="false">'Investment Data'!F250</f>
        <v>2.35251798561151</v>
      </c>
      <c r="H249" s="1" t="n">
        <f aca="false">'Investment Data'!I250</f>
        <v>105</v>
      </c>
      <c r="I249" s="1" t="n">
        <f aca="false">'Investment Data'!K250</f>
        <v>2.75</v>
      </c>
      <c r="J249" s="1" t="n">
        <f aca="false">'Investment Data'!L250</f>
        <v>2.93</v>
      </c>
      <c r="K249" s="1" t="n">
        <f aca="false">'Investment Data'!O250</f>
        <v>62.8</v>
      </c>
      <c r="L249" s="3" t="n">
        <f aca="false">'Industrial Production'!B255</f>
        <v>7.5147</v>
      </c>
    </row>
    <row r="250" customFormat="false" ht="15" hidden="false" customHeight="false" outlineLevel="0" collapsed="false">
      <c r="A250" s="1" t="n">
        <f aca="false">'Tax Data'!B250</f>
        <v>0</v>
      </c>
      <c r="B250" s="1" t="n">
        <f aca="false">'Tax Data'!C250</f>
        <v>0</v>
      </c>
      <c r="C250" s="1" t="n">
        <f aca="false">'Tax Data'!D250</f>
        <v>0</v>
      </c>
      <c r="D250" s="1" t="n">
        <f aca="false">'Tax Data'!E250</f>
        <v>0</v>
      </c>
      <c r="E250" s="1" t="n">
        <f aca="false">'Tax Data'!F250</f>
        <v>0</v>
      </c>
      <c r="F250" s="1" t="n">
        <f aca="false">'Tax Data'!G250</f>
        <v>0</v>
      </c>
      <c r="G250" s="1" t="n">
        <f aca="false">'Investment Data'!F251</f>
        <v>3.30985915492958</v>
      </c>
      <c r="H250" s="1" t="n">
        <f aca="false">'Investment Data'!I251</f>
        <v>109</v>
      </c>
      <c r="I250" s="1" t="n">
        <f aca="false">'Investment Data'!K251</f>
        <v>3.29</v>
      </c>
      <c r="J250" s="1" t="n">
        <f aca="false">'Investment Data'!L251</f>
        <v>3.25</v>
      </c>
      <c r="K250" s="1" t="n">
        <f aca="false">'Investment Data'!O251</f>
        <v>57.6</v>
      </c>
      <c r="L250" s="3" t="n">
        <f aca="false">'Industrial Production'!B256</f>
        <v>7.9693</v>
      </c>
    </row>
    <row r="251" customFormat="false" ht="15" hidden="false" customHeight="false" outlineLevel="0" collapsed="false">
      <c r="A251" s="1" t="n">
        <f aca="false">'Tax Data'!B251</f>
        <v>0</v>
      </c>
      <c r="B251" s="1" t="n">
        <f aca="false">'Tax Data'!C251</f>
        <v>0</v>
      </c>
      <c r="C251" s="1" t="n">
        <f aca="false">'Tax Data'!D251</f>
        <v>0</v>
      </c>
      <c r="D251" s="1" t="n">
        <f aca="false">'Tax Data'!E251</f>
        <v>0</v>
      </c>
      <c r="E251" s="1" t="n">
        <f aca="false">'Tax Data'!F251</f>
        <v>0</v>
      </c>
      <c r="F251" s="1" t="n">
        <f aca="false">'Tax Data'!G251</f>
        <v>0</v>
      </c>
      <c r="G251" s="1" t="n">
        <f aca="false">'Investment Data'!F252</f>
        <v>2.71631205673759</v>
      </c>
      <c r="H251" s="1" t="n">
        <f aca="false">'Investment Data'!I252</f>
        <v>114</v>
      </c>
      <c r="I251" s="1" t="n">
        <f aca="false">'Investment Data'!K252</f>
        <v>3.08</v>
      </c>
      <c r="J251" s="1" t="n">
        <f aca="false">'Investment Data'!L252</f>
        <v>3.15</v>
      </c>
      <c r="K251" s="1" t="n">
        <f aca="false">'Investment Data'!O252</f>
        <v>62.9</v>
      </c>
      <c r="L251" s="3" t="n">
        <f aca="false">'Industrial Production'!B257</f>
        <v>8.3704</v>
      </c>
    </row>
    <row r="252" customFormat="false" ht="15" hidden="false" customHeight="false" outlineLevel="0" collapsed="false">
      <c r="A252" s="1" t="n">
        <f aca="false">'Tax Data'!B252</f>
        <v>0</v>
      </c>
      <c r="B252" s="1" t="n">
        <f aca="false">'Tax Data'!C252</f>
        <v>0</v>
      </c>
      <c r="C252" s="1" t="n">
        <f aca="false">'Tax Data'!D252</f>
        <v>0</v>
      </c>
      <c r="D252" s="1" t="n">
        <f aca="false">'Tax Data'!E252</f>
        <v>0</v>
      </c>
      <c r="E252" s="1" t="n">
        <f aca="false">'Tax Data'!F252</f>
        <v>0</v>
      </c>
      <c r="F252" s="1" t="n">
        <f aca="false">'Tax Data'!G252</f>
        <v>0</v>
      </c>
      <c r="G252" s="1" t="n">
        <f aca="false">'Investment Data'!F253</f>
        <v>3.02127659574468</v>
      </c>
      <c r="H252" s="1" t="n">
        <f aca="false">'Investment Data'!I253</f>
        <v>122</v>
      </c>
      <c r="I252" s="1" t="n">
        <f aca="false">'Investment Data'!K253</f>
        <v>2.69</v>
      </c>
      <c r="J252" s="1" t="n">
        <f aca="false">'Investment Data'!L253</f>
        <v>3</v>
      </c>
      <c r="K252" s="1" t="n">
        <f aca="false">'Investment Data'!O253</f>
        <v>65.6</v>
      </c>
      <c r="L252" s="3" t="n">
        <f aca="false">'Industrial Production'!B258</f>
        <v>8.5844</v>
      </c>
    </row>
    <row r="253" customFormat="false" ht="15" hidden="false" customHeight="false" outlineLevel="0" collapsed="false">
      <c r="A253" s="1" t="n">
        <f aca="false">'Tax Data'!B253</f>
        <v>0</v>
      </c>
      <c r="B253" s="1" t="n">
        <f aca="false">'Tax Data'!C253</f>
        <v>0</v>
      </c>
      <c r="C253" s="1" t="n">
        <f aca="false">'Tax Data'!D253</f>
        <v>0</v>
      </c>
      <c r="D253" s="1" t="n">
        <f aca="false">'Tax Data'!E253</f>
        <v>0</v>
      </c>
      <c r="E253" s="1" t="n">
        <f aca="false">'Tax Data'!F253</f>
        <v>0</v>
      </c>
      <c r="F253" s="1" t="n">
        <f aca="false">'Tax Data'!G253</f>
        <v>0</v>
      </c>
      <c r="G253" s="1" t="n">
        <f aca="false">'Investment Data'!F254</f>
        <v>2.92142857142857</v>
      </c>
      <c r="H253" s="1" t="n">
        <f aca="false">'Investment Data'!I254</f>
        <v>123</v>
      </c>
      <c r="I253" s="1" t="n">
        <f aca="false">'Investment Data'!K254</f>
        <v>2.56</v>
      </c>
      <c r="J253" s="1" t="n">
        <f aca="false">'Investment Data'!L254</f>
        <v>2.94</v>
      </c>
      <c r="K253" s="1" t="n">
        <f aca="false">'Investment Data'!O254</f>
        <v>61.8</v>
      </c>
      <c r="L253" s="3" t="n">
        <f aca="false">'Industrial Production'!B259</f>
        <v>8.5844</v>
      </c>
    </row>
    <row r="254" customFormat="false" ht="15" hidden="false" customHeight="false" outlineLevel="0" collapsed="false">
      <c r="A254" s="1" t="n">
        <f aca="false">'Tax Data'!B254</f>
        <v>11.49463722292</v>
      </c>
      <c r="B254" s="1" t="n">
        <f aca="false">'Tax Data'!C254</f>
        <v>0</v>
      </c>
      <c r="C254" s="1" t="n">
        <f aca="false">'Tax Data'!D254</f>
        <v>-0.221198281833</v>
      </c>
      <c r="D254" s="1" t="n">
        <f aca="false">'Tax Data'!E254</f>
        <v>0</v>
      </c>
      <c r="E254" s="1" t="n">
        <f aca="false">'Tax Data'!F254</f>
        <v>0</v>
      </c>
      <c r="F254" s="1" t="n">
        <f aca="false">'Tax Data'!G254</f>
        <v>0</v>
      </c>
      <c r="G254" s="1" t="n">
        <f aca="false">'Investment Data'!F255</f>
        <v>3.37857142857143</v>
      </c>
      <c r="H254" s="1" t="n">
        <f aca="false">'Investment Data'!I255</f>
        <v>125</v>
      </c>
      <c r="I254" s="1" t="n">
        <f aca="false">'Investment Data'!K255</f>
        <v>2.54</v>
      </c>
      <c r="J254" s="1" t="n">
        <f aca="false">'Investment Data'!L255</f>
        <v>2.88</v>
      </c>
      <c r="K254" s="1" t="n">
        <f aca="false">'Investment Data'!O255</f>
        <v>67.1</v>
      </c>
      <c r="L254" s="3" t="n">
        <f aca="false">'Industrial Production'!B260</f>
        <v>8.4774</v>
      </c>
    </row>
    <row r="255" customFormat="false" ht="15" hidden="false" customHeight="false" outlineLevel="0" collapsed="false">
      <c r="A255" s="1" t="n">
        <f aca="false">'Tax Data'!B255</f>
        <v>0</v>
      </c>
      <c r="B255" s="1" t="n">
        <f aca="false">'Tax Data'!C255</f>
        <v>0</v>
      </c>
      <c r="C255" s="1" t="n">
        <f aca="false">'Tax Data'!D255</f>
        <v>0</v>
      </c>
      <c r="D255" s="1" t="n">
        <f aca="false">'Tax Data'!E255</f>
        <v>0</v>
      </c>
      <c r="E255" s="1" t="n">
        <f aca="false">'Tax Data'!F255</f>
        <v>0</v>
      </c>
      <c r="F255" s="1" t="n">
        <f aca="false">'Tax Data'!G255</f>
        <v>0</v>
      </c>
      <c r="G255" s="1" t="n">
        <f aca="false">'Investment Data'!F256</f>
        <v>3.95035460992908</v>
      </c>
      <c r="H255" s="1" t="n">
        <f aca="false">'Investment Data'!I256</f>
        <v>122</v>
      </c>
      <c r="I255" s="1" t="n">
        <f aca="false">'Investment Data'!K256</f>
        <v>2.6</v>
      </c>
      <c r="J255" s="1" t="n">
        <f aca="false">'Investment Data'!L256</f>
        <v>2.86</v>
      </c>
      <c r="K255" s="1" t="n">
        <f aca="false">'Investment Data'!O256</f>
        <v>67.2</v>
      </c>
      <c r="L255" s="3" t="n">
        <f aca="false">'Industrial Production'!B261</f>
        <v>8.21</v>
      </c>
    </row>
    <row r="256" customFormat="false" ht="15" hidden="false" customHeight="false" outlineLevel="0" collapsed="false">
      <c r="A256" s="1" t="n">
        <f aca="false">'Tax Data'!B256</f>
        <v>0</v>
      </c>
      <c r="B256" s="1" t="n">
        <f aca="false">'Tax Data'!C256</f>
        <v>0</v>
      </c>
      <c r="C256" s="1" t="n">
        <f aca="false">'Tax Data'!D256</f>
        <v>0</v>
      </c>
      <c r="D256" s="1" t="n">
        <f aca="false">'Tax Data'!E256</f>
        <v>0</v>
      </c>
      <c r="E256" s="1" t="n">
        <f aca="false">'Tax Data'!F256</f>
        <v>0</v>
      </c>
      <c r="F256" s="1" t="n">
        <f aca="false">'Tax Data'!G256</f>
        <v>0</v>
      </c>
      <c r="G256" s="1" t="n">
        <f aca="false">'Investment Data'!F257</f>
        <v>3.43971631205674</v>
      </c>
      <c r="H256" s="1" t="n">
        <f aca="false">'Investment Data'!I257</f>
        <v>123</v>
      </c>
      <c r="I256" s="1" t="n">
        <f aca="false">'Investment Data'!K257</f>
        <v>2.58</v>
      </c>
      <c r="J256" s="1" t="n">
        <f aca="false">'Investment Data'!L257</f>
        <v>2.84</v>
      </c>
      <c r="K256" s="1" t="n">
        <f aca="false">'Investment Data'!O257</f>
        <v>59.7</v>
      </c>
      <c r="L256" s="3" t="n">
        <f aca="false">'Industrial Production'!B262</f>
        <v>8.0228</v>
      </c>
    </row>
    <row r="257" customFormat="false" ht="15" hidden="false" customHeight="false" outlineLevel="0" collapsed="false">
      <c r="A257" s="1" t="n">
        <f aca="false">'Tax Data'!B257</f>
        <v>0</v>
      </c>
      <c r="B257" s="1" t="n">
        <f aca="false">'Tax Data'!C257</f>
        <v>0</v>
      </c>
      <c r="C257" s="1" t="n">
        <f aca="false">'Tax Data'!D257</f>
        <v>0</v>
      </c>
      <c r="D257" s="1" t="n">
        <f aca="false">'Tax Data'!E257</f>
        <v>0</v>
      </c>
      <c r="E257" s="1" t="n">
        <f aca="false">'Tax Data'!F257</f>
        <v>0</v>
      </c>
      <c r="F257" s="1" t="n">
        <f aca="false">'Tax Data'!G257</f>
        <v>0</v>
      </c>
      <c r="G257" s="1" t="n">
        <f aca="false">'Investment Data'!F258</f>
        <v>3.70921985815603</v>
      </c>
      <c r="H257" s="1" t="n">
        <f aca="false">'Investment Data'!I258</f>
        <v>124</v>
      </c>
      <c r="I257" s="1" t="n">
        <f aca="false">'Investment Data'!K258</f>
        <v>2.56</v>
      </c>
      <c r="J257" s="1" t="n">
        <f aca="false">'Investment Data'!L258</f>
        <v>2.82</v>
      </c>
      <c r="K257" s="1" t="n">
        <f aca="false">'Investment Data'!O258</f>
        <v>72.3</v>
      </c>
      <c r="L257" s="3" t="n">
        <f aca="false">'Industrial Production'!B263</f>
        <v>8.1832</v>
      </c>
    </row>
    <row r="258" customFormat="false" ht="15" hidden="false" customHeight="false" outlineLevel="0" collapsed="false">
      <c r="A258" s="1" t="n">
        <f aca="false">'Tax Data'!B258</f>
        <v>0</v>
      </c>
      <c r="B258" s="1" t="n">
        <f aca="false">'Tax Data'!C258</f>
        <v>0</v>
      </c>
      <c r="C258" s="1" t="n">
        <f aca="false">'Tax Data'!D258</f>
        <v>0</v>
      </c>
      <c r="D258" s="1" t="n">
        <f aca="false">'Tax Data'!E258</f>
        <v>0</v>
      </c>
      <c r="E258" s="1" t="n">
        <f aca="false">'Tax Data'!F258</f>
        <v>0</v>
      </c>
      <c r="F258" s="1" t="n">
        <f aca="false">'Tax Data'!G258</f>
        <v>0</v>
      </c>
      <c r="G258" s="1" t="n">
        <f aca="false">'Investment Data'!F259</f>
        <v>3.85815602836879</v>
      </c>
      <c r="H258" s="1" t="n">
        <f aca="false">'Investment Data'!I259</f>
        <v>126</v>
      </c>
      <c r="I258" s="1" t="n">
        <f aca="false">'Investment Data'!K259</f>
        <v>2.81</v>
      </c>
      <c r="J258" s="1" t="n">
        <f aca="false">'Investment Data'!L259</f>
        <v>2.93</v>
      </c>
      <c r="K258" s="1" t="n">
        <f aca="false">'Investment Data'!O259</f>
        <v>68.7</v>
      </c>
      <c r="L258" s="3" t="n">
        <f aca="false">'Industrial Production'!B264</f>
        <v>8.4239</v>
      </c>
    </row>
    <row r="259" customFormat="false" ht="15" hidden="false" customHeight="false" outlineLevel="0" collapsed="false">
      <c r="A259" s="1" t="n">
        <f aca="false">'Tax Data'!B259</f>
        <v>0</v>
      </c>
      <c r="B259" s="1" t="n">
        <f aca="false">'Tax Data'!C259</f>
        <v>11.49463722292</v>
      </c>
      <c r="C259" s="1" t="n">
        <f aca="false">'Tax Data'!D259</f>
        <v>0</v>
      </c>
      <c r="D259" s="1" t="n">
        <f aca="false">'Tax Data'!E259</f>
        <v>-0.221198281833</v>
      </c>
      <c r="E259" s="1" t="n">
        <f aca="false">'Tax Data'!F259</f>
        <v>11.49463722292</v>
      </c>
      <c r="F259" s="1" t="n">
        <f aca="false">'Tax Data'!G259</f>
        <v>-0.221198281833</v>
      </c>
      <c r="G259" s="1" t="n">
        <f aca="false">'Investment Data'!F260</f>
        <v>3.26950354609929</v>
      </c>
      <c r="H259" s="1" t="n">
        <f aca="false">'Investment Data'!I260</f>
        <v>130</v>
      </c>
      <c r="I259" s="1" t="n">
        <f aca="false">'Investment Data'!K260</f>
        <v>2.85</v>
      </c>
      <c r="J259" s="1" t="n">
        <f aca="false">'Investment Data'!L260</f>
        <v>2.96</v>
      </c>
      <c r="K259" s="1" t="n">
        <f aca="false">'Investment Data'!O260</f>
        <v>54.5</v>
      </c>
      <c r="L259" s="3" t="n">
        <f aca="false">'Industrial Production'!B265</f>
        <v>8.6913</v>
      </c>
    </row>
    <row r="260" customFormat="false" ht="15" hidden="false" customHeight="false" outlineLevel="0" collapsed="false">
      <c r="A260" s="1" t="n">
        <f aca="false">'Tax Data'!B260</f>
        <v>0</v>
      </c>
      <c r="B260" s="1" t="n">
        <f aca="false">'Tax Data'!C260</f>
        <v>0</v>
      </c>
      <c r="C260" s="1" t="n">
        <f aca="false">'Tax Data'!D260</f>
        <v>0</v>
      </c>
      <c r="D260" s="1" t="n">
        <f aca="false">'Tax Data'!E260</f>
        <v>0</v>
      </c>
      <c r="E260" s="1" t="n">
        <f aca="false">'Tax Data'!F260</f>
        <v>0</v>
      </c>
      <c r="F260" s="1" t="n">
        <f aca="false">'Tax Data'!G260</f>
        <v>0</v>
      </c>
      <c r="G260" s="1" t="n">
        <f aca="false">'Investment Data'!F261</f>
        <v>5.07801418439716</v>
      </c>
      <c r="H260" s="1" t="n">
        <f aca="false">'Investment Data'!I261</f>
        <v>132</v>
      </c>
      <c r="I260" s="1" t="n">
        <f aca="false">'Investment Data'!K261</f>
        <v>2.54</v>
      </c>
      <c r="J260" s="1" t="n">
        <f aca="false">'Investment Data'!L261</f>
        <v>2.88</v>
      </c>
      <c r="K260" s="1" t="n">
        <f aca="false">'Investment Data'!O261</f>
        <v>60.8</v>
      </c>
      <c r="L260" s="3" t="n">
        <f aca="false">'Industrial Production'!B266</f>
        <v>8.7983</v>
      </c>
    </row>
    <row r="261" customFormat="false" ht="15" hidden="false" customHeight="false" outlineLevel="0" collapsed="false">
      <c r="A261" s="1" t="n">
        <f aca="false">'Tax Data'!B261</f>
        <v>0</v>
      </c>
      <c r="B261" s="1" t="n">
        <f aca="false">'Tax Data'!C261</f>
        <v>0</v>
      </c>
      <c r="C261" s="1" t="n">
        <f aca="false">'Tax Data'!D261</f>
        <v>0</v>
      </c>
      <c r="D261" s="1" t="n">
        <f aca="false">'Tax Data'!E261</f>
        <v>0</v>
      </c>
      <c r="E261" s="1" t="n">
        <f aca="false">'Tax Data'!F261</f>
        <v>0</v>
      </c>
      <c r="F261" s="1" t="n">
        <f aca="false">'Tax Data'!G261</f>
        <v>0</v>
      </c>
      <c r="G261" s="1" t="n">
        <f aca="false">'Investment Data'!F262</f>
        <v>4.29787234042553</v>
      </c>
      <c r="H261" s="1" t="n">
        <f aca="false">'Investment Data'!I262</f>
        <v>137</v>
      </c>
      <c r="I261" s="1" t="n">
        <f aca="false">'Investment Data'!K262</f>
        <v>2.49</v>
      </c>
      <c r="J261" s="1" t="n">
        <f aca="false">'Investment Data'!L262</f>
        <v>2.85</v>
      </c>
      <c r="K261" s="1" t="n">
        <f aca="false">'Investment Data'!O262</f>
        <v>59.3</v>
      </c>
      <c r="L261" s="3" t="n">
        <f aca="false">'Industrial Production'!B267</f>
        <v>8.8518</v>
      </c>
    </row>
    <row r="262" customFormat="false" ht="15" hidden="false" customHeight="false" outlineLevel="0" collapsed="false">
      <c r="A262" s="1" t="n">
        <f aca="false">'Tax Data'!B262</f>
        <v>0</v>
      </c>
      <c r="B262" s="1" t="n">
        <f aca="false">'Tax Data'!C262</f>
        <v>0</v>
      </c>
      <c r="C262" s="1" t="n">
        <f aca="false">'Tax Data'!D262</f>
        <v>0</v>
      </c>
      <c r="D262" s="1" t="n">
        <f aca="false">'Tax Data'!E262</f>
        <v>0</v>
      </c>
      <c r="E262" s="1" t="n">
        <f aca="false">'Tax Data'!F262</f>
        <v>0</v>
      </c>
      <c r="F262" s="1" t="n">
        <f aca="false">'Tax Data'!G262</f>
        <v>0</v>
      </c>
      <c r="G262" s="1" t="n">
        <f aca="false">'Investment Data'!F263</f>
        <v>4.24113475177305</v>
      </c>
      <c r="H262" s="1" t="n">
        <f aca="false">'Investment Data'!I263</f>
        <v>143</v>
      </c>
      <c r="I262" s="1" t="n">
        <f aca="false">'Investment Data'!K263</f>
        <v>2.44</v>
      </c>
      <c r="J262" s="1" t="n">
        <f aca="false">'Investment Data'!L263</f>
        <v>2.82</v>
      </c>
      <c r="K262" s="1" t="n">
        <f aca="false">'Investment Data'!O263</f>
        <v>60.3</v>
      </c>
      <c r="L262" s="3" t="n">
        <f aca="false">'Industrial Production'!B268</f>
        <v>9.039</v>
      </c>
    </row>
    <row r="263" customFormat="false" ht="15" hidden="false" customHeight="false" outlineLevel="0" collapsed="false">
      <c r="A263" s="1" t="n">
        <f aca="false">'Tax Data'!B263</f>
        <v>0</v>
      </c>
      <c r="B263" s="1" t="n">
        <f aca="false">'Tax Data'!C263</f>
        <v>0</v>
      </c>
      <c r="C263" s="1" t="n">
        <f aca="false">'Tax Data'!D263</f>
        <v>0</v>
      </c>
      <c r="D263" s="1" t="n">
        <f aca="false">'Tax Data'!E263</f>
        <v>0</v>
      </c>
      <c r="E263" s="1" t="n">
        <f aca="false">'Tax Data'!F263</f>
        <v>0</v>
      </c>
      <c r="F263" s="1" t="n">
        <f aca="false">'Tax Data'!G263</f>
        <v>0</v>
      </c>
      <c r="G263" s="1" t="n">
        <f aca="false">'Investment Data'!F264</f>
        <v>5.24822695035461</v>
      </c>
      <c r="H263" s="1" t="n">
        <f aca="false">'Investment Data'!I264</f>
        <v>149</v>
      </c>
      <c r="I263" s="1" t="n">
        <f aca="false">'Investment Data'!K264</f>
        <v>2.32</v>
      </c>
      <c r="J263" s="1" t="n">
        <f aca="false">'Investment Data'!L264</f>
        <v>2.79</v>
      </c>
      <c r="K263" s="1" t="n">
        <f aca="false">'Investment Data'!O264</f>
        <v>57.4</v>
      </c>
      <c r="L263" s="3" t="n">
        <f aca="false">'Industrial Production'!B269</f>
        <v>9.1727</v>
      </c>
    </row>
    <row r="264" customFormat="false" ht="15" hidden="false" customHeight="false" outlineLevel="0" collapsed="false">
      <c r="A264" s="1" t="n">
        <f aca="false">'Tax Data'!B264</f>
        <v>0</v>
      </c>
      <c r="B264" s="1" t="n">
        <f aca="false">'Tax Data'!C264</f>
        <v>0</v>
      </c>
      <c r="C264" s="1" t="n">
        <f aca="false">'Tax Data'!D264</f>
        <v>0</v>
      </c>
      <c r="D264" s="1" t="n">
        <f aca="false">'Tax Data'!E264</f>
        <v>0</v>
      </c>
      <c r="E264" s="1" t="n">
        <f aca="false">'Tax Data'!F264</f>
        <v>0</v>
      </c>
      <c r="F264" s="1" t="n">
        <f aca="false">'Tax Data'!G264</f>
        <v>0</v>
      </c>
      <c r="G264" s="1" t="n">
        <f aca="false">'Investment Data'!F265</f>
        <v>7.81560283687943</v>
      </c>
      <c r="H264" s="1" t="n">
        <f aca="false">'Investment Data'!I265</f>
        <v>154</v>
      </c>
      <c r="I264" s="1" t="n">
        <f aca="false">'Investment Data'!K265</f>
        <v>2.18</v>
      </c>
      <c r="J264" s="1" t="n">
        <f aca="false">'Investment Data'!L265</f>
        <v>2.75</v>
      </c>
      <c r="K264" s="1" t="n">
        <f aca="false">'Investment Data'!O265</f>
        <v>53.4</v>
      </c>
      <c r="L264" s="3" t="n">
        <f aca="false">'Industrial Production'!B270</f>
        <v>9.3866</v>
      </c>
    </row>
    <row r="265" customFormat="false" ht="15" hidden="false" customHeight="false" outlineLevel="0" collapsed="false">
      <c r="A265" s="1" t="n">
        <f aca="false">'Tax Data'!B265</f>
        <v>0</v>
      </c>
      <c r="B265" s="1" t="n">
        <f aca="false">'Tax Data'!C265</f>
        <v>0</v>
      </c>
      <c r="C265" s="1" t="n">
        <f aca="false">'Tax Data'!D265</f>
        <v>0</v>
      </c>
      <c r="D265" s="1" t="n">
        <f aca="false">'Tax Data'!E265</f>
        <v>0</v>
      </c>
      <c r="E265" s="1" t="n">
        <f aca="false">'Tax Data'!F265</f>
        <v>0</v>
      </c>
      <c r="F265" s="1" t="n">
        <f aca="false">'Tax Data'!G265</f>
        <v>0</v>
      </c>
      <c r="G265" s="1" t="n">
        <f aca="false">'Investment Data'!F266</f>
        <v>8.25352112676056</v>
      </c>
      <c r="H265" s="1" t="n">
        <f aca="false">'Investment Data'!I266</f>
        <v>166</v>
      </c>
      <c r="I265" s="1" t="n">
        <f aca="false">'Investment Data'!K266</f>
        <v>2.07</v>
      </c>
      <c r="J265" s="1" t="n">
        <f aca="false">'Investment Data'!L266</f>
        <v>2.71</v>
      </c>
      <c r="K265" s="1" t="n">
        <f aca="false">'Investment Data'!O266</f>
        <v>57.7</v>
      </c>
      <c r="L265" s="3" t="n">
        <f aca="false">'Industrial Production'!B271</f>
        <v>9.7076</v>
      </c>
    </row>
    <row r="266" customFormat="false" ht="15" hidden="false" customHeight="false" outlineLevel="0" collapsed="false">
      <c r="A266" s="1" t="n">
        <f aca="false">'Tax Data'!B266</f>
        <v>6.41049795373</v>
      </c>
      <c r="B266" s="1" t="n">
        <f aca="false">'Tax Data'!C266</f>
        <v>0</v>
      </c>
      <c r="C266" s="1" t="n">
        <f aca="false">'Tax Data'!D266</f>
        <v>-0.142525270184</v>
      </c>
      <c r="D266" s="1" t="n">
        <f aca="false">'Tax Data'!E266</f>
        <v>0</v>
      </c>
      <c r="E266" s="1" t="n">
        <f aca="false">'Tax Data'!F266</f>
        <v>0</v>
      </c>
      <c r="F266" s="1" t="n">
        <f aca="false">'Tax Data'!G266</f>
        <v>0</v>
      </c>
      <c r="G266" s="1" t="n">
        <f aca="false">'Investment Data'!F267</f>
        <v>8.13380281690141</v>
      </c>
      <c r="H266" s="1" t="n">
        <f aca="false">'Investment Data'!I267</f>
        <v>171</v>
      </c>
      <c r="I266" s="1" t="n">
        <f aca="false">'Investment Data'!K267</f>
        <v>2.16</v>
      </c>
      <c r="J266" s="1" t="n">
        <f aca="false">'Investment Data'!L267</f>
        <v>2.75</v>
      </c>
      <c r="K266" s="1" t="n">
        <f aca="false">'Investment Data'!O267</f>
        <v>59</v>
      </c>
      <c r="L266" s="3" t="n">
        <f aca="false">'Industrial Production'!B272</f>
        <v>9.9483</v>
      </c>
    </row>
    <row r="267" customFormat="false" ht="15" hidden="false" customHeight="false" outlineLevel="0" collapsed="false">
      <c r="A267" s="1" t="n">
        <f aca="false">'Tax Data'!B267</f>
        <v>0</v>
      </c>
      <c r="B267" s="1" t="n">
        <f aca="false">'Tax Data'!C267</f>
        <v>0</v>
      </c>
      <c r="C267" s="1" t="n">
        <f aca="false">'Tax Data'!D267</f>
        <v>0</v>
      </c>
      <c r="D267" s="1" t="n">
        <f aca="false">'Tax Data'!E267</f>
        <v>0</v>
      </c>
      <c r="E267" s="1" t="n">
        <f aca="false">'Tax Data'!F267</f>
        <v>0</v>
      </c>
      <c r="F267" s="1" t="n">
        <f aca="false">'Tax Data'!G267</f>
        <v>0</v>
      </c>
      <c r="G267" s="1" t="n">
        <f aca="false">'Investment Data'!F268</f>
        <v>6.24647887323944</v>
      </c>
      <c r="H267" s="1" t="n">
        <f aca="false">'Investment Data'!I268</f>
        <v>181</v>
      </c>
      <c r="I267" s="1" t="n">
        <f aca="false">'Investment Data'!K268</f>
        <v>2.27</v>
      </c>
      <c r="J267" s="1" t="n">
        <f aca="false">'Investment Data'!L268</f>
        <v>2.78</v>
      </c>
      <c r="K267" s="1" t="n">
        <f aca="false">'Investment Data'!O268</f>
        <v>59.8</v>
      </c>
      <c r="L267" s="3" t="n">
        <f aca="false">'Industrial Production'!B273</f>
        <v>10.2424</v>
      </c>
    </row>
    <row r="268" customFormat="false" ht="15" hidden="false" customHeight="false" outlineLevel="0" collapsed="false">
      <c r="A268" s="1" t="n">
        <f aca="false">'Tax Data'!B268</f>
        <v>0</v>
      </c>
      <c r="B268" s="1" t="n">
        <f aca="false">'Tax Data'!C268</f>
        <v>0</v>
      </c>
      <c r="C268" s="1" t="n">
        <f aca="false">'Tax Data'!D268</f>
        <v>0</v>
      </c>
      <c r="D268" s="1" t="n">
        <f aca="false">'Tax Data'!E268</f>
        <v>0</v>
      </c>
      <c r="E268" s="1" t="n">
        <f aca="false">'Tax Data'!F268</f>
        <v>0</v>
      </c>
      <c r="F268" s="1" t="n">
        <f aca="false">'Tax Data'!G268</f>
        <v>0</v>
      </c>
      <c r="G268" s="1" t="n">
        <f aca="false">'Investment Data'!F269</f>
        <v>11.2394366197183</v>
      </c>
      <c r="H268" s="1" t="n">
        <f aca="false">'Investment Data'!I269</f>
        <v>191</v>
      </c>
      <c r="I268" s="1" t="n">
        <f aca="false">'Investment Data'!K269</f>
        <v>2.28</v>
      </c>
      <c r="J268" s="1" t="n">
        <f aca="false">'Investment Data'!L269</f>
        <v>2.8</v>
      </c>
      <c r="K268" s="1" t="n">
        <f aca="false">'Investment Data'!O269</f>
        <v>56.2</v>
      </c>
      <c r="L268" s="3" t="n">
        <f aca="false">'Industrial Production'!B274</f>
        <v>10.5633</v>
      </c>
    </row>
    <row r="269" customFormat="false" ht="15" hidden="false" customHeight="false" outlineLevel="0" collapsed="false">
      <c r="A269" s="1" t="n">
        <f aca="false">'Tax Data'!B269</f>
        <v>0</v>
      </c>
      <c r="B269" s="1" t="n">
        <f aca="false">'Tax Data'!C269</f>
        <v>0</v>
      </c>
      <c r="C269" s="1" t="n">
        <f aca="false">'Tax Data'!D269</f>
        <v>0</v>
      </c>
      <c r="D269" s="1" t="n">
        <f aca="false">'Tax Data'!E269</f>
        <v>0</v>
      </c>
      <c r="E269" s="1" t="n">
        <f aca="false">'Tax Data'!F269</f>
        <v>0</v>
      </c>
      <c r="F269" s="1" t="n">
        <f aca="false">'Tax Data'!G269</f>
        <v>0</v>
      </c>
      <c r="G269" s="1" t="n">
        <f aca="false">'Investment Data'!F270</f>
        <v>7.96527777777778</v>
      </c>
      <c r="H269" s="1" t="n">
        <f aca="false">'Investment Data'!I270</f>
        <v>201</v>
      </c>
      <c r="I269" s="1" t="n">
        <f aca="false">'Investment Data'!K270</f>
        <v>2.2</v>
      </c>
      <c r="J269" s="1" t="n">
        <f aca="false">'Investment Data'!L270</f>
        <v>2.82</v>
      </c>
      <c r="K269" s="1" t="n">
        <f aca="false">'Investment Data'!O270</f>
        <v>57.6</v>
      </c>
      <c r="L269" s="3" t="n">
        <f aca="false">'Industrial Production'!B275</f>
        <v>10.5901</v>
      </c>
    </row>
    <row r="270" customFormat="false" ht="15" hidden="false" customHeight="false" outlineLevel="0" collapsed="false">
      <c r="A270" s="1" t="n">
        <f aca="false">'Tax Data'!B270</f>
        <v>0</v>
      </c>
      <c r="B270" s="1" t="n">
        <f aca="false">'Tax Data'!C270</f>
        <v>0</v>
      </c>
      <c r="C270" s="1" t="n">
        <f aca="false">'Tax Data'!D270</f>
        <v>0</v>
      </c>
      <c r="D270" s="1" t="n">
        <f aca="false">'Tax Data'!E270</f>
        <v>0</v>
      </c>
      <c r="E270" s="1" t="n">
        <f aca="false">'Tax Data'!F270</f>
        <v>0</v>
      </c>
      <c r="F270" s="1" t="n">
        <f aca="false">'Tax Data'!G270</f>
        <v>0</v>
      </c>
      <c r="G270" s="1" t="n">
        <f aca="false">'Investment Data'!F271</f>
        <v>10.3172413793103</v>
      </c>
      <c r="H270" s="1" t="n">
        <f aca="false">'Investment Data'!I271</f>
        <v>215</v>
      </c>
      <c r="I270" s="1" t="n">
        <f aca="false">'Investment Data'!K271</f>
        <v>2.14</v>
      </c>
      <c r="J270" s="1" t="n">
        <f aca="false">'Investment Data'!L271</f>
        <v>2.81</v>
      </c>
      <c r="K270" s="1" t="n">
        <f aca="false">'Investment Data'!O271</f>
        <v>56.7</v>
      </c>
      <c r="L270" s="3" t="n">
        <f aca="false">'Industrial Production'!B276</f>
        <v>11.0714</v>
      </c>
    </row>
    <row r="271" customFormat="false" ht="15" hidden="false" customHeight="false" outlineLevel="0" collapsed="false">
      <c r="A271" s="1" t="n">
        <f aca="false">'Tax Data'!B271</f>
        <v>0</v>
      </c>
      <c r="B271" s="1" t="n">
        <f aca="false">'Tax Data'!C271</f>
        <v>0</v>
      </c>
      <c r="C271" s="1" t="n">
        <f aca="false">'Tax Data'!D271</f>
        <v>0</v>
      </c>
      <c r="D271" s="1" t="n">
        <f aca="false">'Tax Data'!E271</f>
        <v>0</v>
      </c>
      <c r="E271" s="1" t="n">
        <f aca="false">'Tax Data'!F271</f>
        <v>0</v>
      </c>
      <c r="F271" s="1" t="n">
        <f aca="false">'Tax Data'!G271</f>
        <v>0</v>
      </c>
      <c r="G271" s="1" t="n">
        <f aca="false">'Investment Data'!F272</f>
        <v>8.80952380952381</v>
      </c>
      <c r="H271" s="1" t="n">
        <f aca="false">'Investment Data'!I272</f>
        <v>224</v>
      </c>
      <c r="I271" s="1" t="n">
        <f aca="false">'Investment Data'!K272</f>
        <v>2.08</v>
      </c>
      <c r="J271" s="1" t="n">
        <f aca="false">'Investment Data'!L272</f>
        <v>2.77</v>
      </c>
      <c r="K271" s="1" t="n">
        <f aca="false">'Investment Data'!O272</f>
        <v>50.9</v>
      </c>
      <c r="L271" s="3" t="n">
        <f aca="false">'Industrial Production'!B277</f>
        <v>11.1517</v>
      </c>
    </row>
    <row r="272" customFormat="false" ht="15" hidden="false" customHeight="false" outlineLevel="0" collapsed="false">
      <c r="A272" s="1" t="n">
        <f aca="false">'Tax Data'!B272</f>
        <v>0</v>
      </c>
      <c r="B272" s="1" t="n">
        <f aca="false">'Tax Data'!C272</f>
        <v>0</v>
      </c>
      <c r="C272" s="1" t="n">
        <f aca="false">'Tax Data'!D272</f>
        <v>0</v>
      </c>
      <c r="D272" s="1" t="n">
        <f aca="false">'Tax Data'!E272</f>
        <v>0</v>
      </c>
      <c r="E272" s="1" t="n">
        <f aca="false">'Tax Data'!F272</f>
        <v>0</v>
      </c>
      <c r="F272" s="1" t="n">
        <f aca="false">'Tax Data'!G272</f>
        <v>0</v>
      </c>
      <c r="G272" s="1" t="n">
        <f aca="false">'Investment Data'!F273</f>
        <v>8.43918918918919</v>
      </c>
      <c r="H272" s="1" t="n">
        <f aca="false">'Investment Data'!I273</f>
        <v>228</v>
      </c>
      <c r="I272" s="1" t="n">
        <f aca="false">'Investment Data'!K273</f>
        <v>2.03</v>
      </c>
      <c r="J272" s="1" t="n">
        <f aca="false">'Investment Data'!L273</f>
        <v>2.74</v>
      </c>
      <c r="K272" s="1" t="n">
        <f aca="false">'Investment Data'!O273</f>
        <v>57.1</v>
      </c>
      <c r="L272" s="3" t="n">
        <f aca="false">'Industrial Production'!B278</f>
        <v>11.2854</v>
      </c>
    </row>
    <row r="273" customFormat="false" ht="15" hidden="false" customHeight="false" outlineLevel="0" collapsed="false">
      <c r="A273" s="1" t="n">
        <f aca="false">'Tax Data'!B273</f>
        <v>0</v>
      </c>
      <c r="B273" s="1" t="n">
        <f aca="false">'Tax Data'!C273</f>
        <v>0</v>
      </c>
      <c r="C273" s="1" t="n">
        <f aca="false">'Tax Data'!D273</f>
        <v>0</v>
      </c>
      <c r="D273" s="1" t="n">
        <f aca="false">'Tax Data'!E273</f>
        <v>0</v>
      </c>
      <c r="E273" s="1" t="n">
        <f aca="false">'Tax Data'!F273</f>
        <v>0</v>
      </c>
      <c r="F273" s="1" t="n">
        <f aca="false">'Tax Data'!G273</f>
        <v>0</v>
      </c>
      <c r="G273" s="1" t="n">
        <f aca="false">'Investment Data'!F274</f>
        <v>11.3087248322148</v>
      </c>
      <c r="H273" s="1" t="n">
        <f aca="false">'Investment Data'!I274</f>
        <v>237</v>
      </c>
      <c r="I273" s="1" t="n">
        <f aca="false">'Investment Data'!K274</f>
        <v>2</v>
      </c>
      <c r="J273" s="1" t="n">
        <f aca="false">'Investment Data'!L274</f>
        <v>2.74</v>
      </c>
      <c r="K273" s="1" t="n">
        <f aca="false">'Investment Data'!O274</f>
        <v>48.8</v>
      </c>
      <c r="L273" s="3" t="n">
        <f aca="false">'Industrial Production'!B279</f>
        <v>11.4191</v>
      </c>
    </row>
    <row r="274" customFormat="false" ht="15" hidden="false" customHeight="false" outlineLevel="0" collapsed="false">
      <c r="A274" s="1" t="n">
        <f aca="false">'Tax Data'!B274</f>
        <v>0</v>
      </c>
      <c r="B274" s="1" t="n">
        <f aca="false">'Tax Data'!C274</f>
        <v>6.41049795373</v>
      </c>
      <c r="C274" s="1" t="n">
        <f aca="false">'Tax Data'!D274</f>
        <v>0</v>
      </c>
      <c r="D274" s="1" t="n">
        <f aca="false">'Tax Data'!E274</f>
        <v>-0.142525270184</v>
      </c>
      <c r="E274" s="1" t="n">
        <f aca="false">'Tax Data'!F274</f>
        <v>6.41049795373</v>
      </c>
      <c r="F274" s="1" t="n">
        <f aca="false">'Tax Data'!G274</f>
        <v>-0.142525270184</v>
      </c>
      <c r="G274" s="1" t="n">
        <f aca="false">'Investment Data'!F275</f>
        <v>9.97368421052632</v>
      </c>
      <c r="H274" s="1" t="n">
        <f aca="false">'Investment Data'!I275</f>
        <v>242</v>
      </c>
      <c r="I274" s="1" t="n">
        <f aca="false">'Investment Data'!K275</f>
        <v>1.99</v>
      </c>
      <c r="J274" s="1" t="n">
        <f aca="false">'Investment Data'!L275</f>
        <v>2.75</v>
      </c>
      <c r="K274" s="1" t="n">
        <f aca="false">'Investment Data'!O275</f>
        <v>52.1</v>
      </c>
      <c r="L274" s="3" t="n">
        <f aca="false">'Industrial Production'!B280</f>
        <v>11.4191</v>
      </c>
    </row>
    <row r="275" customFormat="false" ht="15" hidden="false" customHeight="false" outlineLevel="0" collapsed="false">
      <c r="A275" s="1" t="n">
        <f aca="false">'Tax Data'!B275</f>
        <v>0</v>
      </c>
      <c r="B275" s="1" t="n">
        <f aca="false">'Tax Data'!C275</f>
        <v>0</v>
      </c>
      <c r="C275" s="1" t="n">
        <f aca="false">'Tax Data'!D275</f>
        <v>0</v>
      </c>
      <c r="D275" s="1" t="n">
        <f aca="false">'Tax Data'!E275</f>
        <v>0</v>
      </c>
      <c r="E275" s="1" t="n">
        <f aca="false">'Tax Data'!F275</f>
        <v>0</v>
      </c>
      <c r="F275" s="1" t="n">
        <f aca="false">'Tax Data'!G275</f>
        <v>0</v>
      </c>
      <c r="G275" s="1" t="n">
        <f aca="false">'Investment Data'!F276</f>
        <v>10.3571428571429</v>
      </c>
      <c r="H275" s="1" t="n">
        <f aca="false">'Investment Data'!I276</f>
        <v>248</v>
      </c>
      <c r="I275" s="1" t="n">
        <f aca="false">'Investment Data'!K276</f>
        <v>1.91</v>
      </c>
      <c r="J275" s="1" t="n">
        <f aca="false">'Investment Data'!L276</f>
        <v>2.73</v>
      </c>
      <c r="K275" s="1" t="n">
        <f aca="false">'Investment Data'!O276</f>
        <v>49.2</v>
      </c>
      <c r="L275" s="3" t="n">
        <f aca="false">'Industrial Production'!B281</f>
        <v>11.5261</v>
      </c>
    </row>
    <row r="276" customFormat="false" ht="15" hidden="false" customHeight="false" outlineLevel="0" collapsed="false">
      <c r="A276" s="1" t="n">
        <f aca="false">'Tax Data'!B276</f>
        <v>0</v>
      </c>
      <c r="B276" s="1" t="n">
        <f aca="false">'Tax Data'!C276</f>
        <v>0</v>
      </c>
      <c r="C276" s="1" t="n">
        <f aca="false">'Tax Data'!D276</f>
        <v>0</v>
      </c>
      <c r="D276" s="1" t="n">
        <f aca="false">'Tax Data'!E276</f>
        <v>0</v>
      </c>
      <c r="E276" s="1" t="n">
        <f aca="false">'Tax Data'!F276</f>
        <v>0</v>
      </c>
      <c r="F276" s="1" t="n">
        <f aca="false">'Tax Data'!G276</f>
        <v>0</v>
      </c>
      <c r="G276" s="1" t="n">
        <f aca="false">'Investment Data'!F277</f>
        <v>10.1225806451613</v>
      </c>
      <c r="H276" s="1" t="n">
        <f aca="false">'Investment Data'!I277</f>
        <v>248</v>
      </c>
      <c r="I276" s="1" t="n">
        <f aca="false">'Investment Data'!K277</f>
        <v>1.9</v>
      </c>
      <c r="J276" s="1" t="n">
        <f aca="false">'Investment Data'!L277</f>
        <v>2.72</v>
      </c>
      <c r="K276" s="1" t="n">
        <f aca="false">'Investment Data'!O277</f>
        <v>44</v>
      </c>
      <c r="L276" s="3" t="n">
        <f aca="false">'Industrial Production'!B282</f>
        <v>11.5795</v>
      </c>
    </row>
    <row r="277" customFormat="false" ht="15" hidden="false" customHeight="false" outlineLevel="0" collapsed="false">
      <c r="A277" s="1" t="n">
        <f aca="false">'Tax Data'!B277</f>
        <v>0</v>
      </c>
      <c r="B277" s="1" t="n">
        <f aca="false">'Tax Data'!C277</f>
        <v>0</v>
      </c>
      <c r="C277" s="1" t="n">
        <f aca="false">'Tax Data'!D277</f>
        <v>0</v>
      </c>
      <c r="D277" s="1" t="n">
        <f aca="false">'Tax Data'!E277</f>
        <v>0</v>
      </c>
      <c r="E277" s="1" t="n">
        <f aca="false">'Tax Data'!F277</f>
        <v>0</v>
      </c>
      <c r="F277" s="1" t="n">
        <f aca="false">'Tax Data'!G277</f>
        <v>0</v>
      </c>
      <c r="G277" s="1" t="n">
        <f aca="false">'Investment Data'!F278</f>
        <v>11.0129032258065</v>
      </c>
      <c r="H277" s="1" t="n">
        <f aca="false">'Investment Data'!I278</f>
        <v>263</v>
      </c>
      <c r="I277" s="1" t="n">
        <f aca="false">'Investment Data'!K278</f>
        <v>2.25</v>
      </c>
      <c r="J277" s="1" t="n">
        <f aca="false">'Investment Data'!L278</f>
        <v>2.8</v>
      </c>
      <c r="K277" s="1" t="n">
        <f aca="false">'Investment Data'!O278</f>
        <v>45.6</v>
      </c>
      <c r="L277" s="3" t="n">
        <f aca="false">'Industrial Production'!B283</f>
        <v>11.7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7" min="1" style="1" width="15.7"/>
    <col collapsed="false" customWidth="true" hidden="false" outlineLevel="0" max="17" min="9" style="1" width="15.7"/>
    <col collapsed="false" customWidth="true" hidden="false" outlineLevel="0" max="19" min="19" style="1" width="15.7"/>
  </cols>
  <sheetData>
    <row r="1" customFormat="false" ht="15" hidden="false" customHeight="false" outlineLevel="0" collapsed="false">
      <c r="A1" s="1" t="s">
        <v>1</v>
      </c>
      <c r="B1" s="1" t="s">
        <v>2</v>
      </c>
      <c r="C1" s="4" t="s">
        <v>3</v>
      </c>
      <c r="D1" s="1" t="s">
        <v>4</v>
      </c>
      <c r="E1" s="1" t="s">
        <v>5</v>
      </c>
      <c r="F1" s="1" t="s">
        <v>6</v>
      </c>
      <c r="G1" s="1" t="s">
        <v>7</v>
      </c>
      <c r="J1" s="4" t="s">
        <v>8</v>
      </c>
      <c r="K1" s="5" t="s">
        <v>9</v>
      </c>
      <c r="L1" s="1" t="s">
        <v>10</v>
      </c>
      <c r="M1" s="5" t="s">
        <v>11</v>
      </c>
      <c r="O1" s="6" t="s">
        <v>12</v>
      </c>
      <c r="P1" s="5"/>
      <c r="Q1" s="5"/>
    </row>
    <row r="2" customFormat="false" ht="15" hidden="false" customHeight="false" outlineLevel="0" collapsed="false">
      <c r="A2" s="7" t="n">
        <v>6941</v>
      </c>
      <c r="B2" s="4" t="n">
        <f aca="false">J2</f>
        <v>-4</v>
      </c>
      <c r="C2" s="1" t="n">
        <v>0</v>
      </c>
      <c r="D2" s="4" t="n">
        <f aca="false">L2</f>
        <v>0.10085257809</v>
      </c>
      <c r="E2" s="1" t="n">
        <v>0</v>
      </c>
      <c r="F2" s="1" t="n">
        <v>0</v>
      </c>
      <c r="G2" s="1" t="n">
        <v>0</v>
      </c>
      <c r="I2" s="1" t="n">
        <v>1919</v>
      </c>
      <c r="J2" s="8" t="n">
        <v>-4</v>
      </c>
      <c r="K2" s="8" t="n">
        <v>20.70836453134</v>
      </c>
      <c r="L2" s="8" t="n">
        <v>0.10085257809</v>
      </c>
      <c r="M2" s="8" t="n">
        <v>-0.390689588439</v>
      </c>
      <c r="N2" s="9"/>
      <c r="O2" s="10"/>
      <c r="P2" s="10"/>
      <c r="Q2" s="10"/>
      <c r="R2" s="10"/>
    </row>
    <row r="3" customFormat="false" ht="15" hidden="false" customHeight="false" outlineLevel="0" collapsed="false">
      <c r="A3" s="7" t="n">
        <v>6972</v>
      </c>
      <c r="B3" s="1" t="n">
        <v>0</v>
      </c>
      <c r="C3" s="4" t="n">
        <f aca="false">K2</f>
        <v>20.70836453134</v>
      </c>
      <c r="D3" s="1" t="n">
        <v>0</v>
      </c>
      <c r="E3" s="4" t="n">
        <f aca="false">M2</f>
        <v>-0.390689588439</v>
      </c>
      <c r="F3" s="1" t="n">
        <f aca="false">K2</f>
        <v>20.70836453134</v>
      </c>
      <c r="G3" s="1" t="n">
        <f aca="false">M2</f>
        <v>-0.390689588439</v>
      </c>
      <c r="I3" s="1" t="n">
        <v>1920</v>
      </c>
      <c r="J3" s="8" t="n">
        <v>0</v>
      </c>
      <c r="K3" s="8" t="n">
        <v>0</v>
      </c>
      <c r="L3" s="8" t="n">
        <v>0</v>
      </c>
      <c r="M3" s="8" t="n">
        <v>0</v>
      </c>
      <c r="N3" s="9"/>
      <c r="O3" s="10"/>
      <c r="P3" s="10"/>
      <c r="Q3" s="10"/>
      <c r="R3" s="10"/>
    </row>
    <row r="4" customFormat="false" ht="15" hidden="false" customHeight="false" outlineLevel="0" collapsed="false">
      <c r="A4" s="7" t="n">
        <v>7000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I4" s="1" t="n">
        <v>1921</v>
      </c>
      <c r="J4" s="8" t="n">
        <v>0</v>
      </c>
      <c r="K4" s="8" t="n">
        <v>0</v>
      </c>
      <c r="L4" s="8" t="n">
        <v>0</v>
      </c>
      <c r="M4" s="8" t="n">
        <v>0</v>
      </c>
      <c r="N4" s="9"/>
      <c r="O4" s="10"/>
      <c r="P4" s="10"/>
      <c r="Q4" s="10"/>
      <c r="R4" s="10"/>
    </row>
    <row r="5" customFormat="false" ht="15" hidden="false" customHeight="false" outlineLevel="0" collapsed="false">
      <c r="A5" s="7" t="n">
        <v>7031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I5" s="1" t="n">
        <v>1922</v>
      </c>
      <c r="J5" s="8" t="n">
        <v>-3.73420460019</v>
      </c>
      <c r="K5" s="8" t="n">
        <v>-3.73420460019</v>
      </c>
      <c r="L5" s="8" t="n">
        <v>0.091002827475</v>
      </c>
      <c r="M5" s="8" t="n">
        <v>0.091002827475</v>
      </c>
      <c r="N5" s="9"/>
      <c r="O5" s="10"/>
      <c r="P5" s="10"/>
      <c r="Q5" s="10"/>
      <c r="R5" s="10"/>
    </row>
    <row r="6" customFormat="false" ht="15" hidden="false" customHeight="false" outlineLevel="0" collapsed="false">
      <c r="A6" s="7" t="n">
        <v>7061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I6" s="1" t="n">
        <v>1923</v>
      </c>
      <c r="J6" s="8" t="n">
        <v>-11.05219089738</v>
      </c>
      <c r="K6" s="8" t="n">
        <v>0</v>
      </c>
      <c r="L6" s="8" t="n">
        <v>0.194587960124</v>
      </c>
      <c r="M6" s="8" t="n">
        <v>0</v>
      </c>
      <c r="N6" s="9"/>
      <c r="O6" s="10"/>
      <c r="P6" s="10"/>
      <c r="Q6" s="10"/>
      <c r="R6" s="10"/>
    </row>
    <row r="7" customFormat="false" ht="15" hidden="false" customHeight="false" outlineLevel="0" collapsed="false">
      <c r="A7" s="7" t="n">
        <v>7092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I7" s="1" t="n">
        <v>1924</v>
      </c>
      <c r="J7" s="8" t="n">
        <v>1.10708681948</v>
      </c>
      <c r="K7" s="8" t="n">
        <v>-9.86135860154</v>
      </c>
      <c r="L7" s="8" t="n">
        <v>-0.017428708685</v>
      </c>
      <c r="M7" s="8" t="n">
        <v>0.174630586994</v>
      </c>
      <c r="N7" s="9"/>
      <c r="O7" s="10"/>
      <c r="P7" s="10"/>
      <c r="Q7" s="10"/>
      <c r="R7" s="10"/>
    </row>
    <row r="8" customFormat="false" ht="15" hidden="false" customHeight="false" outlineLevel="0" collapsed="false">
      <c r="A8" s="7" t="n">
        <v>7122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I8" s="1" t="n">
        <v>1925</v>
      </c>
      <c r="J8" s="8" t="n">
        <v>-12.99720541927</v>
      </c>
      <c r="K8" s="8" t="n">
        <v>0</v>
      </c>
      <c r="L8" s="8" t="n">
        <v>0.191850875937</v>
      </c>
      <c r="M8" s="8" t="n">
        <v>0</v>
      </c>
      <c r="N8" s="9"/>
      <c r="O8" s="10"/>
      <c r="P8" s="10"/>
      <c r="Q8" s="10"/>
      <c r="R8" s="10"/>
    </row>
    <row r="9" customFormat="false" ht="15" hidden="false" customHeight="false" outlineLevel="0" collapsed="false">
      <c r="A9" s="7" t="n">
        <v>7153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I9" s="1" t="n">
        <v>1926</v>
      </c>
      <c r="J9" s="8" t="n">
        <v>0</v>
      </c>
      <c r="K9" s="8" t="n">
        <v>-14.60070435206</v>
      </c>
      <c r="L9" s="8" t="n">
        <v>0</v>
      </c>
      <c r="M9" s="8" t="n">
        <v>0.218115362754</v>
      </c>
      <c r="N9" s="9"/>
      <c r="O9" s="10"/>
      <c r="P9" s="10"/>
      <c r="Q9" s="10"/>
      <c r="R9" s="10"/>
    </row>
    <row r="10" customFormat="false" ht="15" hidden="false" customHeight="false" outlineLevel="0" collapsed="false">
      <c r="A10" s="7" t="n">
        <v>7184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I10" s="1" t="n">
        <v>1927</v>
      </c>
      <c r="J10" s="8" t="n">
        <v>0</v>
      </c>
      <c r="K10" s="8" t="n">
        <v>0</v>
      </c>
      <c r="L10" s="8" t="n">
        <v>0</v>
      </c>
      <c r="M10" s="8" t="n">
        <v>0</v>
      </c>
      <c r="N10" s="9"/>
      <c r="O10" s="10"/>
      <c r="P10" s="10"/>
      <c r="Q10" s="10"/>
      <c r="R10" s="10"/>
    </row>
    <row r="11" customFormat="false" ht="15" hidden="false" customHeight="false" outlineLevel="0" collapsed="false">
      <c r="A11" s="7" t="n">
        <v>7214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I11" s="1" t="n">
        <v>1928</v>
      </c>
      <c r="J11" s="8" t="n">
        <v>0</v>
      </c>
      <c r="K11" s="8" t="n">
        <v>0</v>
      </c>
      <c r="L11" s="8" t="n">
        <v>0</v>
      </c>
      <c r="M11" s="8" t="n">
        <v>0</v>
      </c>
      <c r="N11" s="9"/>
      <c r="O11" s="10"/>
      <c r="P11" s="10"/>
      <c r="Q11" s="10"/>
      <c r="R11" s="10"/>
    </row>
    <row r="12" customFormat="false" ht="15" hidden="false" customHeight="false" outlineLevel="0" collapsed="false">
      <c r="A12" s="7" t="n">
        <v>7245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I12" s="1" t="n">
        <v>1929</v>
      </c>
      <c r="J12" s="8" t="n">
        <v>-1</v>
      </c>
      <c r="K12" s="8" t="n">
        <v>0</v>
      </c>
      <c r="L12" s="8" t="n">
        <v>0.013152223325</v>
      </c>
      <c r="M12" s="8" t="n">
        <v>0</v>
      </c>
      <c r="N12" s="9"/>
      <c r="O12" s="10"/>
      <c r="P12" s="10"/>
      <c r="Q12" s="10"/>
      <c r="R12" s="10"/>
    </row>
    <row r="13" customFormat="false" ht="15" hidden="false" customHeight="false" outlineLevel="0" collapsed="false">
      <c r="A13" s="7" t="n">
        <v>7275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I13" s="1" t="n">
        <v>1930</v>
      </c>
      <c r="J13" s="8" t="n">
        <v>1</v>
      </c>
      <c r="K13" s="8" t="n">
        <v>0</v>
      </c>
      <c r="L13" s="8" t="n">
        <v>-0.013085924295</v>
      </c>
      <c r="M13" s="8" t="n">
        <v>0</v>
      </c>
      <c r="N13" s="9"/>
      <c r="O13" s="10"/>
      <c r="P13" s="10"/>
      <c r="Q13" s="10"/>
      <c r="R13" s="10"/>
    </row>
    <row r="14" customFormat="false" ht="15" hidden="false" customHeight="false" outlineLevel="0" collapsed="false">
      <c r="A14" s="7" t="n">
        <v>7306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I14" s="1" t="n">
        <v>1931</v>
      </c>
      <c r="J14" s="8" t="n">
        <v>0</v>
      </c>
      <c r="K14" s="8" t="n">
        <v>0</v>
      </c>
      <c r="L14" s="8" t="n">
        <v>0</v>
      </c>
      <c r="M14" s="8" t="n">
        <v>0</v>
      </c>
      <c r="N14" s="9"/>
      <c r="O14" s="10"/>
      <c r="P14" s="10"/>
      <c r="Q14" s="10"/>
      <c r="R14" s="10"/>
    </row>
    <row r="15" customFormat="false" ht="15" hidden="false" customHeight="false" outlineLevel="0" collapsed="false">
      <c r="A15" s="7" t="n">
        <v>7337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I15" s="1" t="n">
        <v>1932</v>
      </c>
      <c r="J15" s="8" t="n">
        <v>21.31392987249</v>
      </c>
      <c r="K15" s="8" t="n">
        <v>21.31392987249</v>
      </c>
      <c r="L15" s="8" t="n">
        <v>-0.345382366256</v>
      </c>
      <c r="M15" s="8" t="n">
        <v>-0.345382366256</v>
      </c>
      <c r="N15" s="9"/>
      <c r="O15" s="10"/>
      <c r="P15" s="10"/>
      <c r="Q15" s="10"/>
      <c r="R15" s="10"/>
    </row>
    <row r="16" customFormat="false" ht="15" hidden="false" customHeight="false" outlineLevel="0" collapsed="false">
      <c r="A16" s="7" t="n">
        <v>7366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I16" s="1" t="n">
        <v>1933</v>
      </c>
      <c r="J16" s="8" t="n">
        <v>0</v>
      </c>
      <c r="K16" s="8" t="n">
        <v>0</v>
      </c>
      <c r="L16" s="8" t="n">
        <v>0</v>
      </c>
      <c r="M16" s="8" t="n">
        <v>0</v>
      </c>
      <c r="N16" s="9"/>
      <c r="O16" s="10"/>
      <c r="P16" s="10"/>
      <c r="Q16" s="10"/>
      <c r="R16" s="10"/>
    </row>
    <row r="17" customFormat="false" ht="15" hidden="false" customHeight="false" outlineLevel="0" collapsed="false">
      <c r="A17" s="7" t="n">
        <v>7397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I17" s="1" t="n">
        <v>1934</v>
      </c>
      <c r="J17" s="8" t="n">
        <v>0.83468564228</v>
      </c>
      <c r="K17" s="8" t="n">
        <v>0.83468564228</v>
      </c>
      <c r="L17" s="8" t="n">
        <v>-0.011340871539</v>
      </c>
      <c r="M17" s="8" t="n">
        <v>-0.011340871539</v>
      </c>
      <c r="N17" s="9"/>
      <c r="O17" s="10"/>
      <c r="P17" s="10"/>
      <c r="Q17" s="10"/>
      <c r="R17" s="10"/>
    </row>
    <row r="18" customFormat="false" ht="15" hidden="false" customHeight="false" outlineLevel="0" collapsed="false">
      <c r="A18" s="7" t="n">
        <v>7427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I18" s="1" t="n">
        <v>1935</v>
      </c>
      <c r="J18" s="8" t="n">
        <v>0</v>
      </c>
      <c r="K18" s="8" t="n">
        <v>0</v>
      </c>
      <c r="L18" s="8" t="n">
        <v>0</v>
      </c>
      <c r="M18" s="8" t="n">
        <v>0</v>
      </c>
      <c r="N18" s="9"/>
      <c r="O18" s="10"/>
      <c r="P18" s="10"/>
      <c r="Q18" s="10"/>
      <c r="R18" s="10"/>
    </row>
    <row r="19" customFormat="false" ht="15" hidden="false" customHeight="false" outlineLevel="0" collapsed="false">
      <c r="A19" s="7" t="n">
        <v>7458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I19" s="1" t="n">
        <v>1936</v>
      </c>
      <c r="J19" s="8" t="n">
        <v>4.01378633913</v>
      </c>
      <c r="K19" s="8" t="n">
        <v>4.01378633913</v>
      </c>
      <c r="L19" s="8" t="n">
        <v>-0.106736492293</v>
      </c>
      <c r="M19" s="8" t="n">
        <v>-0.106736492293</v>
      </c>
      <c r="N19" s="9"/>
      <c r="O19" s="10"/>
      <c r="P19" s="10"/>
      <c r="Q19" s="10"/>
      <c r="R19" s="10"/>
    </row>
    <row r="20" customFormat="false" ht="15" hidden="false" customHeight="false" outlineLevel="0" collapsed="false">
      <c r="A20" s="7" t="n">
        <v>7488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I20" s="1" t="n">
        <v>1937</v>
      </c>
      <c r="J20" s="8" t="n">
        <v>0</v>
      </c>
      <c r="K20" s="8" t="n">
        <v>0</v>
      </c>
      <c r="L20" s="8" t="n">
        <v>0</v>
      </c>
      <c r="M20" s="8" t="n">
        <v>0</v>
      </c>
      <c r="N20" s="9"/>
      <c r="O20" s="10"/>
      <c r="P20" s="10"/>
      <c r="Q20" s="10"/>
      <c r="R20" s="10"/>
    </row>
    <row r="21" customFormat="false" ht="15" hidden="false" customHeight="false" outlineLevel="0" collapsed="false">
      <c r="A21" s="7" t="n">
        <v>7519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I21" s="1" t="n">
        <v>1938</v>
      </c>
      <c r="J21" s="8" t="n">
        <v>-0.46457363836</v>
      </c>
      <c r="K21" s="8" t="n">
        <v>-0.46457363836</v>
      </c>
      <c r="L21" s="8" t="n">
        <v>0.00990705284</v>
      </c>
      <c r="M21" s="8" t="n">
        <v>0.00990705284</v>
      </c>
      <c r="N21" s="9"/>
      <c r="O21" s="10"/>
      <c r="P21" s="10"/>
      <c r="Q21" s="10"/>
      <c r="R21" s="10"/>
    </row>
    <row r="22" customFormat="false" ht="15" hidden="false" customHeight="false" outlineLevel="0" collapsed="false">
      <c r="A22" s="7" t="n">
        <v>7550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I22" s="1" t="n">
        <v>1939</v>
      </c>
      <c r="J22" s="8" t="n">
        <v>0</v>
      </c>
      <c r="K22" s="8" t="n">
        <v>0</v>
      </c>
      <c r="L22" s="8" t="n">
        <v>0</v>
      </c>
      <c r="M22" s="8" t="n">
        <v>0</v>
      </c>
      <c r="N22" s="9"/>
      <c r="O22" s="10"/>
      <c r="P22" s="10"/>
      <c r="Q22" s="10"/>
      <c r="R22" s="10"/>
    </row>
    <row r="23" customFormat="false" ht="15" hidden="false" customHeight="false" outlineLevel="0" collapsed="false">
      <c r="A23" s="7" t="n">
        <v>7580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I23" s="1" t="n">
        <v>1940</v>
      </c>
      <c r="J23" s="8" t="n">
        <v>11.49463722292</v>
      </c>
      <c r="K23" s="8" t="n">
        <v>11.49463722292</v>
      </c>
      <c r="L23" s="8" t="n">
        <v>-0.221198281833</v>
      </c>
      <c r="M23" s="8" t="n">
        <v>-0.221198281833</v>
      </c>
      <c r="N23" s="9"/>
      <c r="O23" s="10"/>
      <c r="P23" s="10"/>
      <c r="Q23" s="10"/>
      <c r="R23" s="10"/>
    </row>
    <row r="24" customFormat="false" ht="15" hidden="false" customHeight="false" outlineLevel="0" collapsed="false">
      <c r="A24" s="7" t="n">
        <v>7611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I24" s="1" t="n">
        <v>1941</v>
      </c>
      <c r="J24" s="8" t="n">
        <v>6.41049795373</v>
      </c>
      <c r="K24" s="8" t="n">
        <v>6.41049795373</v>
      </c>
      <c r="L24" s="8" t="n">
        <v>-0.142525270184</v>
      </c>
      <c r="M24" s="8" t="n">
        <v>-0.142525270184</v>
      </c>
      <c r="N24" s="9"/>
      <c r="O24" s="10"/>
      <c r="P24" s="10"/>
      <c r="Q24" s="10"/>
      <c r="R24" s="10"/>
    </row>
    <row r="25" customFormat="false" ht="15" hidden="false" customHeight="false" outlineLevel="0" collapsed="false">
      <c r="A25" s="7" t="n">
        <v>7641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O25" s="11"/>
      <c r="P25" s="11"/>
      <c r="Q25" s="11"/>
      <c r="R25" s="11"/>
    </row>
    <row r="26" customFormat="false" ht="15" hidden="false" customHeight="false" outlineLevel="0" collapsed="false">
      <c r="A26" s="7" t="n">
        <v>7672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O26" s="11"/>
      <c r="P26" s="11"/>
      <c r="Q26" s="11"/>
      <c r="R26" s="11"/>
    </row>
    <row r="27" customFormat="false" ht="15" hidden="false" customHeight="false" outlineLevel="0" collapsed="false">
      <c r="A27" s="7" t="n">
        <v>7703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</row>
    <row r="28" customFormat="false" ht="15" hidden="false" customHeight="false" outlineLevel="0" collapsed="false">
      <c r="A28" s="7" t="n">
        <v>7731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</row>
    <row r="29" customFormat="false" ht="15" hidden="false" customHeight="false" outlineLevel="0" collapsed="false">
      <c r="A29" s="7" t="n">
        <v>7762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</row>
    <row r="30" customFormat="false" ht="15" hidden="false" customHeight="false" outlineLevel="0" collapsed="false">
      <c r="A30" s="7" t="n">
        <v>7792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</row>
    <row r="31" customFormat="false" ht="15" hidden="false" customHeight="false" outlineLevel="0" collapsed="false">
      <c r="A31" s="7" t="n">
        <v>7823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</row>
    <row r="32" customFormat="false" ht="15" hidden="false" customHeight="false" outlineLevel="0" collapsed="false">
      <c r="A32" s="7" t="n">
        <v>7853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</row>
    <row r="33" customFormat="false" ht="15" hidden="false" customHeight="false" outlineLevel="0" collapsed="false">
      <c r="A33" s="7" t="n">
        <v>7884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</row>
    <row r="34" customFormat="false" ht="15" hidden="false" customHeight="false" outlineLevel="0" collapsed="false">
      <c r="A34" s="7" t="n">
        <v>7915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</row>
    <row r="35" customFormat="false" ht="15" hidden="false" customHeight="false" outlineLevel="0" collapsed="false">
      <c r="A35" s="7" t="n">
        <v>7945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</row>
    <row r="36" customFormat="false" ht="15" hidden="false" customHeight="false" outlineLevel="0" collapsed="false">
      <c r="A36" s="7" t="n">
        <v>7976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f aca="false">K5</f>
        <v>-3.73420460019</v>
      </c>
      <c r="G36" s="1" t="n">
        <f aca="false">M5</f>
        <v>0.091002827475</v>
      </c>
      <c r="T36" s="4"/>
    </row>
    <row r="37" customFormat="false" ht="15" hidden="false" customHeight="false" outlineLevel="0" collapsed="false">
      <c r="A37" s="7" t="n">
        <v>8006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S37" s="4"/>
    </row>
    <row r="38" customFormat="false" ht="15" hidden="false" customHeight="false" outlineLevel="0" collapsed="false">
      <c r="A38" s="7" t="n">
        <v>8037</v>
      </c>
      <c r="B38" s="4" t="n">
        <f aca="false">J5</f>
        <v>-3.73420460019</v>
      </c>
      <c r="C38" s="4" t="n">
        <f aca="false">K5</f>
        <v>-3.73420460019</v>
      </c>
      <c r="D38" s="4" t="n">
        <f aca="false">L5</f>
        <v>0.091002827475</v>
      </c>
      <c r="E38" s="4" t="n">
        <f aca="false">M5</f>
        <v>0.091002827475</v>
      </c>
      <c r="F38" s="1" t="n">
        <v>0</v>
      </c>
      <c r="G38" s="1" t="n">
        <v>0</v>
      </c>
    </row>
    <row r="39" customFormat="false" ht="15" hidden="false" customHeight="false" outlineLevel="0" collapsed="false">
      <c r="A39" s="7" t="n">
        <v>8068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</row>
    <row r="40" customFormat="false" ht="15" hidden="false" customHeight="false" outlineLevel="0" collapsed="false">
      <c r="A40" s="7" t="n">
        <v>8096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</row>
    <row r="41" customFormat="false" ht="15" hidden="false" customHeight="false" outlineLevel="0" collapsed="false">
      <c r="A41" s="7" t="n">
        <v>8127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</row>
    <row r="42" customFormat="false" ht="15" hidden="false" customHeight="false" outlineLevel="0" collapsed="false">
      <c r="A42" s="7" t="n">
        <v>8157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</row>
    <row r="43" customFormat="false" ht="15" hidden="false" customHeight="false" outlineLevel="0" collapsed="false">
      <c r="A43" s="7" t="n">
        <v>8188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</row>
    <row r="44" customFormat="false" ht="15" hidden="false" customHeight="false" outlineLevel="0" collapsed="false">
      <c r="A44" s="7" t="n">
        <v>8218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</row>
    <row r="45" customFormat="false" ht="15" hidden="false" customHeight="false" outlineLevel="0" collapsed="false">
      <c r="A45" s="7" t="n">
        <v>8249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</row>
    <row r="46" customFormat="false" ht="15" hidden="false" customHeight="false" outlineLevel="0" collapsed="false">
      <c r="A46" s="7" t="n">
        <v>8280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</row>
    <row r="47" customFormat="false" ht="15" hidden="false" customHeight="false" outlineLevel="0" collapsed="false">
      <c r="A47" s="7" t="n">
        <v>8310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</row>
    <row r="48" customFormat="false" ht="15" hidden="false" customHeight="false" outlineLevel="0" collapsed="false">
      <c r="A48" s="7" t="n">
        <v>8341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</row>
    <row r="49" customFormat="false" ht="15" hidden="false" customHeight="false" outlineLevel="0" collapsed="false">
      <c r="A49" s="7" t="n">
        <v>8371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S49" s="4"/>
    </row>
    <row r="50" customFormat="false" ht="15" hidden="false" customHeight="false" outlineLevel="0" collapsed="false">
      <c r="A50" s="7" t="n">
        <v>8402</v>
      </c>
      <c r="B50" s="4" t="n">
        <f aca="false">J6</f>
        <v>-11.05219089738</v>
      </c>
      <c r="C50" s="1" t="n">
        <v>0</v>
      </c>
      <c r="D50" s="4" t="n">
        <f aca="false">L6</f>
        <v>0.194587960124</v>
      </c>
      <c r="E50" s="1" t="n">
        <v>0</v>
      </c>
      <c r="F50" s="1" t="n">
        <v>0</v>
      </c>
      <c r="G50" s="1" t="n">
        <v>0</v>
      </c>
    </row>
    <row r="51" customFormat="false" ht="15" hidden="false" customHeight="false" outlineLevel="0" collapsed="false">
      <c r="A51" s="7" t="n">
        <v>8433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</row>
    <row r="52" customFormat="false" ht="15" hidden="false" customHeight="false" outlineLevel="0" collapsed="false">
      <c r="A52" s="7" t="n">
        <v>8461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</row>
    <row r="53" customFormat="false" ht="15" hidden="false" customHeight="false" outlineLevel="0" collapsed="false">
      <c r="A53" s="7" t="n">
        <v>8492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</row>
    <row r="54" customFormat="false" ht="15" hidden="false" customHeight="false" outlineLevel="0" collapsed="false">
      <c r="A54" s="7" t="n">
        <v>8522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</row>
    <row r="55" customFormat="false" ht="15" hidden="false" customHeight="false" outlineLevel="0" collapsed="false">
      <c r="A55" s="7" t="n">
        <v>8553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</row>
    <row r="56" customFormat="false" ht="15" hidden="false" customHeight="false" outlineLevel="0" collapsed="false">
      <c r="A56" s="7" t="n">
        <v>8583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</row>
    <row r="57" customFormat="false" ht="15" hidden="false" customHeight="false" outlineLevel="0" collapsed="false">
      <c r="A57" s="7" t="n">
        <v>8614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</row>
    <row r="58" customFormat="false" ht="15" hidden="false" customHeight="false" outlineLevel="0" collapsed="false">
      <c r="A58" s="7" t="n">
        <v>8645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</row>
    <row r="59" customFormat="false" ht="15" hidden="false" customHeight="false" outlineLevel="0" collapsed="false">
      <c r="A59" s="7" t="n">
        <v>8675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</row>
    <row r="60" customFormat="false" ht="15" hidden="false" customHeight="false" outlineLevel="0" collapsed="false">
      <c r="A60" s="7" t="n">
        <v>8706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</row>
    <row r="61" customFormat="false" ht="15" hidden="false" customHeight="false" outlineLevel="0" collapsed="false">
      <c r="A61" s="7" t="n">
        <v>8736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S61" s="4"/>
    </row>
    <row r="62" customFormat="false" ht="15" hidden="false" customHeight="false" outlineLevel="0" collapsed="false">
      <c r="A62" s="7" t="n">
        <v>8767</v>
      </c>
      <c r="B62" s="4" t="n">
        <f aca="false">J7</f>
        <v>1.10708681948</v>
      </c>
      <c r="C62" s="1" t="n">
        <v>0</v>
      </c>
      <c r="D62" s="4" t="n">
        <f aca="false">L7</f>
        <v>-0.017428708685</v>
      </c>
      <c r="E62" s="1" t="n">
        <v>0</v>
      </c>
      <c r="F62" s="1" t="n">
        <v>0</v>
      </c>
      <c r="G62" s="1" t="n">
        <v>0</v>
      </c>
    </row>
    <row r="63" customFormat="false" ht="15" hidden="false" customHeight="false" outlineLevel="0" collapsed="false">
      <c r="A63" s="7" t="n">
        <v>8798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</row>
    <row r="64" customFormat="false" ht="15" hidden="false" customHeight="false" outlineLevel="0" collapsed="false">
      <c r="A64" s="7" t="n">
        <v>8827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</row>
    <row r="65" customFormat="false" ht="15" hidden="false" customHeight="false" outlineLevel="0" collapsed="false">
      <c r="A65" s="7" t="n">
        <v>8858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T65" s="4"/>
    </row>
    <row r="66" customFormat="false" ht="15" hidden="false" customHeight="false" outlineLevel="0" collapsed="false">
      <c r="A66" s="7" t="n">
        <v>8888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</row>
    <row r="67" customFormat="false" ht="15" hidden="false" customHeight="false" outlineLevel="0" collapsed="false">
      <c r="A67" s="7" t="n">
        <v>8919</v>
      </c>
      <c r="B67" s="1" t="n">
        <v>0</v>
      </c>
      <c r="C67" s="4" t="n">
        <f aca="false">K7</f>
        <v>-9.86135860154</v>
      </c>
      <c r="D67" s="1" t="n">
        <v>0</v>
      </c>
      <c r="E67" s="4" t="n">
        <f aca="false">M7</f>
        <v>0.174630586994</v>
      </c>
      <c r="F67" s="1" t="n">
        <f aca="false">K7</f>
        <v>-9.86135860154</v>
      </c>
      <c r="G67" s="1" t="n">
        <f aca="false">M7</f>
        <v>0.174630586994</v>
      </c>
    </row>
    <row r="68" customFormat="false" ht="15" hidden="false" customHeight="false" outlineLevel="0" collapsed="false">
      <c r="A68" s="7" t="n">
        <v>8949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</row>
    <row r="69" customFormat="false" ht="15" hidden="false" customHeight="false" outlineLevel="0" collapsed="false">
      <c r="A69" s="7" t="n">
        <v>8980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</row>
    <row r="70" customFormat="false" ht="15" hidden="false" customHeight="false" outlineLevel="0" collapsed="false">
      <c r="A70" s="7" t="n">
        <v>9011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</row>
    <row r="71" customFormat="false" ht="15" hidden="false" customHeight="false" outlineLevel="0" collapsed="false">
      <c r="A71" s="7" t="n">
        <v>9041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</row>
    <row r="72" customFormat="false" ht="15" hidden="false" customHeight="false" outlineLevel="0" collapsed="false">
      <c r="A72" s="7" t="n">
        <v>9072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</row>
    <row r="73" customFormat="false" ht="15" hidden="false" customHeight="false" outlineLevel="0" collapsed="false">
      <c r="A73" s="7" t="n">
        <v>9102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S73" s="4"/>
    </row>
    <row r="74" customFormat="false" ht="15" hidden="false" customHeight="false" outlineLevel="0" collapsed="false">
      <c r="A74" s="7" t="n">
        <v>9133</v>
      </c>
      <c r="B74" s="4" t="n">
        <f aca="false">J8</f>
        <v>-12.99720541927</v>
      </c>
      <c r="C74" s="1" t="n">
        <v>0</v>
      </c>
      <c r="D74" s="4" t="n">
        <f aca="false">L8</f>
        <v>0.191850875937</v>
      </c>
      <c r="E74" s="1" t="n">
        <v>0</v>
      </c>
      <c r="F74" s="1" t="n">
        <v>0</v>
      </c>
      <c r="G74" s="1" t="n">
        <v>0</v>
      </c>
    </row>
    <row r="75" customFormat="false" ht="15" hidden="false" customHeight="false" outlineLevel="0" collapsed="false">
      <c r="A75" s="7" t="n">
        <v>9164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</row>
    <row r="76" customFormat="false" ht="15" hidden="false" customHeight="false" outlineLevel="0" collapsed="false">
      <c r="A76" s="7" t="n">
        <v>9192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</row>
    <row r="77" customFormat="false" ht="15" hidden="false" customHeight="false" outlineLevel="0" collapsed="false">
      <c r="A77" s="7" t="n">
        <v>9223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</row>
    <row r="78" customFormat="false" ht="15" hidden="false" customHeight="false" outlineLevel="0" collapsed="false">
      <c r="A78" s="7" t="n">
        <v>9253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</row>
    <row r="79" customFormat="false" ht="15" hidden="false" customHeight="false" outlineLevel="0" collapsed="false">
      <c r="A79" s="7" t="n">
        <v>9284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</row>
    <row r="80" customFormat="false" ht="15" hidden="false" customHeight="false" outlineLevel="0" collapsed="false">
      <c r="A80" s="7" t="n">
        <v>9314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</row>
    <row r="81" customFormat="false" ht="15" hidden="false" customHeight="false" outlineLevel="0" collapsed="false">
      <c r="A81" s="7" t="n">
        <v>9345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</row>
    <row r="82" customFormat="false" ht="15" hidden="false" customHeight="false" outlineLevel="0" collapsed="false">
      <c r="A82" s="7" t="n">
        <v>9376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</row>
    <row r="83" customFormat="false" ht="15" hidden="false" customHeight="false" outlineLevel="0" collapsed="false">
      <c r="A83" s="7" t="n">
        <v>9406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</row>
    <row r="84" customFormat="false" ht="15" hidden="false" customHeight="false" outlineLevel="0" collapsed="false">
      <c r="A84" s="7" t="n">
        <v>9437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</row>
    <row r="85" customFormat="false" ht="15" hidden="false" customHeight="false" outlineLevel="0" collapsed="false">
      <c r="A85" s="7" t="n">
        <v>9467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T85" s="4"/>
    </row>
    <row r="86" customFormat="false" ht="15" hidden="false" customHeight="false" outlineLevel="0" collapsed="false">
      <c r="A86" s="7" t="n">
        <v>9498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</row>
    <row r="87" customFormat="false" ht="15" hidden="false" customHeight="false" outlineLevel="0" collapsed="false">
      <c r="A87" s="7" t="n">
        <v>9529</v>
      </c>
      <c r="B87" s="1" t="n">
        <v>0</v>
      </c>
      <c r="C87" s="4" t="n">
        <f aca="false">K9</f>
        <v>-14.60070435206</v>
      </c>
      <c r="D87" s="1" t="n">
        <v>0</v>
      </c>
      <c r="E87" s="4" t="n">
        <f aca="false">M9</f>
        <v>0.218115362754</v>
      </c>
      <c r="F87" s="1" t="n">
        <f aca="false">K9</f>
        <v>-14.60070435206</v>
      </c>
      <c r="G87" s="1" t="n">
        <f aca="false">M9</f>
        <v>0.218115362754</v>
      </c>
    </row>
    <row r="88" customFormat="false" ht="15" hidden="false" customHeight="false" outlineLevel="0" collapsed="false">
      <c r="A88" s="7" t="n">
        <v>9557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</row>
    <row r="89" customFormat="false" ht="15" hidden="false" customHeight="false" outlineLevel="0" collapsed="false">
      <c r="A89" s="7" t="n">
        <v>9588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</row>
    <row r="90" customFormat="false" ht="15" hidden="false" customHeight="false" outlineLevel="0" collapsed="false">
      <c r="A90" s="7" t="n">
        <v>9618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</row>
    <row r="91" customFormat="false" ht="15" hidden="false" customHeight="false" outlineLevel="0" collapsed="false">
      <c r="A91" s="7" t="n">
        <v>9649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</row>
    <row r="92" customFormat="false" ht="15" hidden="false" customHeight="false" outlineLevel="0" collapsed="false">
      <c r="A92" s="7" t="n">
        <v>9679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</row>
    <row r="93" customFormat="false" ht="15" hidden="false" customHeight="false" outlineLevel="0" collapsed="false">
      <c r="A93" s="7" t="n">
        <v>9710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</row>
    <row r="94" customFormat="false" ht="15" hidden="false" customHeight="false" outlineLevel="0" collapsed="false">
      <c r="A94" s="7" t="n">
        <v>9741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</row>
    <row r="95" customFormat="false" ht="15" hidden="false" customHeight="false" outlineLevel="0" collapsed="false">
      <c r="A95" s="7" t="n">
        <v>9771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</row>
    <row r="96" customFormat="false" ht="15" hidden="false" customHeight="false" outlineLevel="0" collapsed="false">
      <c r="A96" s="7" t="n">
        <v>9802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</row>
    <row r="97" customFormat="false" ht="15" hidden="false" customHeight="false" outlineLevel="0" collapsed="false">
      <c r="A97" s="7" t="n">
        <v>9832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</row>
    <row r="98" customFormat="false" ht="15" hidden="false" customHeight="false" outlineLevel="0" collapsed="false">
      <c r="A98" s="7" t="n">
        <v>9863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</row>
    <row r="99" customFormat="false" ht="15" hidden="false" customHeight="false" outlineLevel="0" collapsed="false">
      <c r="A99" s="7" t="n">
        <v>9894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</row>
    <row r="100" customFormat="false" ht="15" hidden="false" customHeight="false" outlineLevel="0" collapsed="false">
      <c r="A100" s="7" t="n">
        <v>9922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</row>
    <row r="101" customFormat="false" ht="15" hidden="false" customHeight="false" outlineLevel="0" collapsed="false">
      <c r="A101" s="7" t="n">
        <v>9953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</row>
    <row r="102" customFormat="false" ht="15" hidden="false" customHeight="false" outlineLevel="0" collapsed="false">
      <c r="A102" s="7" t="n">
        <v>9983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</row>
    <row r="103" customFormat="false" ht="15" hidden="false" customHeight="false" outlineLevel="0" collapsed="false">
      <c r="A103" s="7" t="n">
        <v>10014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</row>
    <row r="104" customFormat="false" ht="15" hidden="false" customHeight="false" outlineLevel="0" collapsed="false">
      <c r="A104" s="7" t="n">
        <v>10044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</row>
    <row r="105" customFormat="false" ht="15" hidden="false" customHeight="false" outlineLevel="0" collapsed="false">
      <c r="A105" s="7" t="n">
        <v>10075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</row>
    <row r="106" customFormat="false" ht="15" hidden="false" customHeight="false" outlineLevel="0" collapsed="false">
      <c r="A106" s="7" t="n">
        <v>10106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</row>
    <row r="107" customFormat="false" ht="15" hidden="false" customHeight="false" outlineLevel="0" collapsed="false">
      <c r="A107" s="7" t="n">
        <v>1013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</row>
    <row r="108" customFormat="false" ht="15" hidden="false" customHeight="false" outlineLevel="0" collapsed="false">
      <c r="A108" s="7" t="n">
        <v>1016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</row>
    <row r="109" customFormat="false" ht="15" hidden="false" customHeight="false" outlineLevel="0" collapsed="false">
      <c r="A109" s="7" t="n">
        <v>10197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</row>
    <row r="110" customFormat="false" ht="15" hidden="false" customHeight="false" outlineLevel="0" collapsed="false">
      <c r="A110" s="7" t="n">
        <v>10228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</row>
    <row r="111" customFormat="false" ht="15" hidden="false" customHeight="false" outlineLevel="0" collapsed="false">
      <c r="A111" s="7" t="n">
        <v>10259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</row>
    <row r="112" customFormat="false" ht="15" hidden="false" customHeight="false" outlineLevel="0" collapsed="false">
      <c r="A112" s="7" t="n">
        <v>10288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</row>
    <row r="113" customFormat="false" ht="15" hidden="false" customHeight="false" outlineLevel="0" collapsed="false">
      <c r="A113" s="7" t="n">
        <v>10319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</row>
    <row r="114" customFormat="false" ht="15" hidden="false" customHeight="false" outlineLevel="0" collapsed="false">
      <c r="A114" s="7" t="n">
        <v>10349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</row>
    <row r="115" customFormat="false" ht="15" hidden="false" customHeight="false" outlineLevel="0" collapsed="false">
      <c r="A115" s="7" t="n">
        <v>10380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</row>
    <row r="116" customFormat="false" ht="15" hidden="false" customHeight="false" outlineLevel="0" collapsed="false">
      <c r="A116" s="7" t="n">
        <v>10410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</row>
    <row r="117" customFormat="false" ht="15" hidden="false" customHeight="false" outlineLevel="0" collapsed="false">
      <c r="A117" s="7" t="n">
        <v>10441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</row>
    <row r="118" customFormat="false" ht="15" hidden="false" customHeight="false" outlineLevel="0" collapsed="false">
      <c r="A118" s="7" t="n">
        <v>10472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</row>
    <row r="119" customFormat="false" ht="15" hidden="false" customHeight="false" outlineLevel="0" collapsed="false">
      <c r="A119" s="7" t="n">
        <v>10502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</row>
    <row r="120" customFormat="false" ht="15" hidden="false" customHeight="false" outlineLevel="0" collapsed="false">
      <c r="A120" s="7" t="n">
        <v>10533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</row>
    <row r="121" customFormat="false" ht="15" hidden="false" customHeight="false" outlineLevel="0" collapsed="false">
      <c r="A121" s="7" t="n">
        <v>10563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S121" s="4"/>
    </row>
    <row r="122" customFormat="false" ht="15" hidden="false" customHeight="false" outlineLevel="0" collapsed="false">
      <c r="A122" s="7" t="n">
        <v>10594</v>
      </c>
      <c r="B122" s="4" t="n">
        <f aca="false">J12</f>
        <v>-1</v>
      </c>
      <c r="C122" s="1" t="n">
        <v>0</v>
      </c>
      <c r="D122" s="4" t="n">
        <f aca="false">L12</f>
        <v>0.013152223325</v>
      </c>
      <c r="E122" s="1" t="n">
        <v>0</v>
      </c>
      <c r="F122" s="1" t="n">
        <v>0</v>
      </c>
      <c r="G122" s="1" t="n">
        <v>0</v>
      </c>
    </row>
    <row r="123" customFormat="false" ht="15" hidden="false" customHeight="false" outlineLevel="0" collapsed="false">
      <c r="A123" s="7" t="n">
        <v>10625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</row>
    <row r="124" customFormat="false" ht="15" hidden="false" customHeight="false" outlineLevel="0" collapsed="false">
      <c r="A124" s="7" t="n">
        <v>1065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</row>
    <row r="125" customFormat="false" ht="15" hidden="false" customHeight="false" outlineLevel="0" collapsed="false">
      <c r="A125" s="7" t="n">
        <v>1068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</row>
    <row r="126" customFormat="false" ht="15" hidden="false" customHeight="false" outlineLevel="0" collapsed="false">
      <c r="A126" s="7" t="n">
        <v>10714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</row>
    <row r="127" customFormat="false" ht="15" hidden="false" customHeight="false" outlineLevel="0" collapsed="false">
      <c r="A127" s="7" t="n">
        <v>10745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</row>
    <row r="128" customFormat="false" ht="15" hidden="false" customHeight="false" outlineLevel="0" collapsed="false">
      <c r="A128" s="7" t="n">
        <v>10775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</row>
    <row r="129" customFormat="false" ht="15" hidden="false" customHeight="false" outlineLevel="0" collapsed="false">
      <c r="A129" s="7" t="n">
        <v>10806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</row>
    <row r="130" customFormat="false" ht="15" hidden="false" customHeight="false" outlineLevel="0" collapsed="false">
      <c r="A130" s="7" t="n">
        <v>10837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</row>
    <row r="131" customFormat="false" ht="15" hidden="false" customHeight="false" outlineLevel="0" collapsed="false">
      <c r="A131" s="7" t="n">
        <v>1086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T131" s="4"/>
    </row>
    <row r="132" customFormat="false" ht="15" hidden="false" customHeight="false" outlineLevel="0" collapsed="false">
      <c r="A132" s="7" t="n">
        <v>10898</v>
      </c>
      <c r="B132" s="1" t="n">
        <v>0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0</v>
      </c>
      <c r="T132" s="4"/>
    </row>
    <row r="133" customFormat="false" ht="15" hidden="false" customHeight="false" outlineLevel="0" collapsed="false">
      <c r="A133" s="7" t="n">
        <v>10928</v>
      </c>
      <c r="B133" s="1" t="n">
        <v>0</v>
      </c>
      <c r="C133" s="4" t="n">
        <f aca="false">J12</f>
        <v>-1</v>
      </c>
      <c r="D133" s="1" t="n">
        <v>0</v>
      </c>
      <c r="E133" s="4" t="n">
        <f aca="false">L12</f>
        <v>0.013152223325</v>
      </c>
      <c r="F133" s="1" t="n">
        <v>0</v>
      </c>
      <c r="G133" s="1" t="n">
        <v>0</v>
      </c>
      <c r="S133" s="4"/>
    </row>
    <row r="134" customFormat="false" ht="15" hidden="false" customHeight="false" outlineLevel="0" collapsed="false">
      <c r="A134" s="7" t="n">
        <v>10959</v>
      </c>
      <c r="B134" s="4" t="n">
        <f aca="false">J13</f>
        <v>1</v>
      </c>
      <c r="C134" s="4" t="n">
        <f aca="false">J13</f>
        <v>1</v>
      </c>
      <c r="D134" s="4" t="n">
        <f aca="false">L13</f>
        <v>-0.013085924295</v>
      </c>
      <c r="E134" s="4" t="n">
        <f aca="false">L13</f>
        <v>-0.013085924295</v>
      </c>
      <c r="F134" s="1" t="n">
        <v>0</v>
      </c>
      <c r="G134" s="1" t="n">
        <v>0</v>
      </c>
    </row>
    <row r="135" customFormat="false" ht="15" hidden="false" customHeight="false" outlineLevel="0" collapsed="false">
      <c r="A135" s="7" t="n">
        <v>10990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</row>
    <row r="136" customFormat="false" ht="15" hidden="false" customHeight="false" outlineLevel="0" collapsed="false">
      <c r="A136" s="7" t="n">
        <v>11018</v>
      </c>
      <c r="B136" s="1" t="n">
        <v>0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0</v>
      </c>
    </row>
    <row r="137" customFormat="false" ht="15" hidden="false" customHeight="false" outlineLevel="0" collapsed="false">
      <c r="A137" s="7" t="n">
        <v>11049</v>
      </c>
      <c r="B137" s="1" t="n">
        <v>0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0</v>
      </c>
    </row>
    <row r="138" customFormat="false" ht="15" hidden="false" customHeight="false" outlineLevel="0" collapsed="false">
      <c r="A138" s="7" t="n">
        <v>11079</v>
      </c>
      <c r="B138" s="1" t="n">
        <v>0</v>
      </c>
      <c r="C138" s="1" t="n">
        <v>0</v>
      </c>
      <c r="D138" s="1" t="n">
        <v>0</v>
      </c>
      <c r="E138" s="1" t="n">
        <v>0</v>
      </c>
      <c r="F138" s="1" t="n">
        <v>0</v>
      </c>
      <c r="G138" s="1" t="n">
        <v>0</v>
      </c>
    </row>
    <row r="139" customFormat="false" ht="15" hidden="false" customHeight="false" outlineLevel="0" collapsed="false">
      <c r="A139" s="7" t="n">
        <v>11110</v>
      </c>
      <c r="B139" s="1" t="n">
        <v>0</v>
      </c>
      <c r="C139" s="1" t="n">
        <v>0</v>
      </c>
      <c r="D139" s="1" t="n">
        <v>0</v>
      </c>
      <c r="E139" s="1" t="n">
        <v>0</v>
      </c>
      <c r="F139" s="1" t="n">
        <v>0</v>
      </c>
      <c r="G139" s="1" t="n">
        <v>0</v>
      </c>
    </row>
    <row r="140" customFormat="false" ht="15" hidden="false" customHeight="false" outlineLevel="0" collapsed="false">
      <c r="A140" s="7" t="n">
        <v>11140</v>
      </c>
      <c r="B140" s="1" t="n">
        <v>0</v>
      </c>
      <c r="C140" s="1" t="n">
        <v>0</v>
      </c>
      <c r="D140" s="1" t="n">
        <v>0</v>
      </c>
      <c r="E140" s="1" t="n">
        <v>0</v>
      </c>
      <c r="F140" s="1" t="n">
        <v>0</v>
      </c>
      <c r="G140" s="1" t="n">
        <v>0</v>
      </c>
    </row>
    <row r="141" customFormat="false" ht="15" hidden="false" customHeight="false" outlineLevel="0" collapsed="false">
      <c r="A141" s="7" t="n">
        <v>11171</v>
      </c>
      <c r="B141" s="1" t="n">
        <v>0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v>0</v>
      </c>
    </row>
    <row r="142" customFormat="false" ht="15" hidden="false" customHeight="false" outlineLevel="0" collapsed="false">
      <c r="A142" s="7" t="n">
        <v>11202</v>
      </c>
      <c r="B142" s="1" t="n">
        <v>0</v>
      </c>
      <c r="C142" s="1" t="n">
        <v>0</v>
      </c>
      <c r="D142" s="1" t="n">
        <v>0</v>
      </c>
      <c r="E142" s="1" t="n">
        <v>0</v>
      </c>
      <c r="F142" s="1" t="n">
        <v>0</v>
      </c>
      <c r="G142" s="1" t="n">
        <v>0</v>
      </c>
    </row>
    <row r="143" customFormat="false" ht="15" hidden="false" customHeight="false" outlineLevel="0" collapsed="false">
      <c r="A143" s="7" t="n">
        <v>11232</v>
      </c>
      <c r="B143" s="1" t="n">
        <v>0</v>
      </c>
      <c r="C143" s="1" t="n">
        <v>0</v>
      </c>
      <c r="D143" s="1" t="n">
        <v>0</v>
      </c>
      <c r="E143" s="1" t="n">
        <v>0</v>
      </c>
      <c r="F143" s="1" t="n">
        <v>0</v>
      </c>
      <c r="G143" s="1" t="n">
        <v>0</v>
      </c>
    </row>
    <row r="144" customFormat="false" ht="15" hidden="false" customHeight="false" outlineLevel="0" collapsed="false">
      <c r="A144" s="7" t="n">
        <v>11263</v>
      </c>
      <c r="B144" s="1" t="n">
        <v>0</v>
      </c>
      <c r="C144" s="1" t="n">
        <v>0</v>
      </c>
      <c r="D144" s="1" t="n">
        <v>0</v>
      </c>
      <c r="E144" s="1" t="n">
        <v>0</v>
      </c>
      <c r="F144" s="1" t="n">
        <v>0</v>
      </c>
      <c r="G144" s="1" t="n">
        <v>0</v>
      </c>
    </row>
    <row r="145" customFormat="false" ht="15" hidden="false" customHeight="false" outlineLevel="0" collapsed="false">
      <c r="A145" s="7" t="n">
        <v>11293</v>
      </c>
      <c r="B145" s="1" t="n">
        <v>0</v>
      </c>
      <c r="C145" s="1" t="n">
        <v>0</v>
      </c>
      <c r="D145" s="1" t="n">
        <v>0</v>
      </c>
      <c r="E145" s="1" t="n">
        <v>0</v>
      </c>
      <c r="F145" s="1" t="n">
        <v>0</v>
      </c>
      <c r="G145" s="1" t="n">
        <v>0</v>
      </c>
    </row>
    <row r="146" customFormat="false" ht="15" hidden="false" customHeight="false" outlineLevel="0" collapsed="false">
      <c r="A146" s="7" t="n">
        <v>11324</v>
      </c>
      <c r="B146" s="1" t="n">
        <v>0</v>
      </c>
      <c r="C146" s="1" t="n">
        <v>0</v>
      </c>
      <c r="D146" s="1" t="n">
        <v>0</v>
      </c>
      <c r="E146" s="1" t="n">
        <v>0</v>
      </c>
      <c r="F146" s="1" t="n">
        <v>0</v>
      </c>
      <c r="G146" s="1" t="n">
        <v>0</v>
      </c>
    </row>
    <row r="147" customFormat="false" ht="15" hidden="false" customHeight="false" outlineLevel="0" collapsed="false">
      <c r="A147" s="7" t="n">
        <v>11355</v>
      </c>
      <c r="B147" s="1" t="n">
        <v>0</v>
      </c>
      <c r="C147" s="1" t="n">
        <v>0</v>
      </c>
      <c r="D147" s="1" t="n">
        <v>0</v>
      </c>
      <c r="E147" s="1" t="n">
        <v>0</v>
      </c>
      <c r="F147" s="1" t="n">
        <v>0</v>
      </c>
      <c r="G147" s="1" t="n">
        <v>0</v>
      </c>
    </row>
    <row r="148" customFormat="false" ht="15" hidden="false" customHeight="false" outlineLevel="0" collapsed="false">
      <c r="A148" s="7" t="n">
        <v>11383</v>
      </c>
      <c r="B148" s="1" t="n">
        <v>0</v>
      </c>
      <c r="C148" s="1" t="n">
        <v>0</v>
      </c>
      <c r="D148" s="1" t="n">
        <v>0</v>
      </c>
      <c r="E148" s="1" t="n">
        <v>0</v>
      </c>
      <c r="F148" s="1" t="n">
        <v>0</v>
      </c>
      <c r="G148" s="1" t="n">
        <v>0</v>
      </c>
    </row>
    <row r="149" customFormat="false" ht="15" hidden="false" customHeight="false" outlineLevel="0" collapsed="false">
      <c r="A149" s="7" t="n">
        <v>11414</v>
      </c>
      <c r="B149" s="1" t="n">
        <v>0</v>
      </c>
      <c r="C149" s="1" t="n">
        <v>0</v>
      </c>
      <c r="D149" s="1" t="n">
        <v>0</v>
      </c>
      <c r="E149" s="1" t="n">
        <v>0</v>
      </c>
      <c r="F149" s="1" t="n">
        <v>0</v>
      </c>
      <c r="G149" s="1" t="n">
        <v>0</v>
      </c>
    </row>
    <row r="150" customFormat="false" ht="15" hidden="false" customHeight="false" outlineLevel="0" collapsed="false">
      <c r="A150" s="7" t="n">
        <v>11444</v>
      </c>
      <c r="B150" s="1" t="n">
        <v>0</v>
      </c>
      <c r="C150" s="1" t="n">
        <v>0</v>
      </c>
      <c r="D150" s="1" t="n">
        <v>0</v>
      </c>
      <c r="E150" s="1" t="n">
        <v>0</v>
      </c>
      <c r="F150" s="1" t="n">
        <v>0</v>
      </c>
      <c r="G150" s="1" t="n">
        <v>0</v>
      </c>
    </row>
    <row r="151" customFormat="false" ht="15" hidden="false" customHeight="false" outlineLevel="0" collapsed="false">
      <c r="A151" s="7" t="n">
        <v>11475</v>
      </c>
      <c r="B151" s="1" t="n">
        <v>0</v>
      </c>
      <c r="C151" s="1" t="n">
        <v>0</v>
      </c>
      <c r="D151" s="1" t="n">
        <v>0</v>
      </c>
      <c r="E151" s="1" t="n">
        <v>0</v>
      </c>
      <c r="F151" s="1" t="n">
        <v>0</v>
      </c>
      <c r="G151" s="1" t="n">
        <v>0</v>
      </c>
    </row>
    <row r="152" customFormat="false" ht="15" hidden="false" customHeight="false" outlineLevel="0" collapsed="false">
      <c r="A152" s="7" t="n">
        <v>11505</v>
      </c>
      <c r="B152" s="1" t="n">
        <v>0</v>
      </c>
      <c r="C152" s="1" t="n">
        <v>0</v>
      </c>
      <c r="D152" s="1" t="n">
        <v>0</v>
      </c>
      <c r="E152" s="1" t="n">
        <v>0</v>
      </c>
      <c r="F152" s="1" t="n">
        <v>0</v>
      </c>
      <c r="G152" s="1" t="n">
        <v>0</v>
      </c>
    </row>
    <row r="153" customFormat="false" ht="15" hidden="false" customHeight="false" outlineLevel="0" collapsed="false">
      <c r="A153" s="7" t="n">
        <v>11536</v>
      </c>
      <c r="B153" s="1" t="n">
        <v>0</v>
      </c>
      <c r="C153" s="1" t="n">
        <v>0</v>
      </c>
      <c r="D153" s="1" t="n">
        <v>0</v>
      </c>
      <c r="E153" s="1" t="n">
        <v>0</v>
      </c>
      <c r="F153" s="1" t="n">
        <v>0</v>
      </c>
      <c r="G153" s="1" t="n">
        <v>0</v>
      </c>
    </row>
    <row r="154" customFormat="false" ht="15" hidden="false" customHeight="false" outlineLevel="0" collapsed="false">
      <c r="A154" s="7" t="n">
        <v>11567</v>
      </c>
      <c r="B154" s="1" t="n">
        <v>0</v>
      </c>
      <c r="C154" s="1" t="n">
        <v>0</v>
      </c>
      <c r="D154" s="1" t="n">
        <v>0</v>
      </c>
      <c r="E154" s="1" t="n">
        <v>0</v>
      </c>
      <c r="F154" s="1" t="n">
        <v>0</v>
      </c>
      <c r="G154" s="1" t="n">
        <v>0</v>
      </c>
    </row>
    <row r="155" customFormat="false" ht="15" hidden="false" customHeight="false" outlineLevel="0" collapsed="false">
      <c r="A155" s="7" t="n">
        <v>11597</v>
      </c>
      <c r="B155" s="1" t="n">
        <v>0</v>
      </c>
      <c r="C155" s="1" t="n">
        <v>0</v>
      </c>
      <c r="D155" s="1" t="n">
        <v>0</v>
      </c>
      <c r="E155" s="1" t="n">
        <v>0</v>
      </c>
      <c r="F155" s="1" t="n">
        <v>0</v>
      </c>
      <c r="G155" s="1" t="n">
        <v>0</v>
      </c>
    </row>
    <row r="156" customFormat="false" ht="15" hidden="false" customHeight="false" outlineLevel="0" collapsed="false">
      <c r="A156" s="7" t="n">
        <v>11628</v>
      </c>
      <c r="B156" s="1" t="n">
        <v>0</v>
      </c>
      <c r="C156" s="1" t="n">
        <v>0</v>
      </c>
      <c r="D156" s="1" t="n">
        <v>0</v>
      </c>
      <c r="E156" s="1" t="n">
        <v>0</v>
      </c>
      <c r="F156" s="1" t="n">
        <v>0</v>
      </c>
      <c r="G156" s="1" t="n">
        <v>0</v>
      </c>
    </row>
    <row r="157" customFormat="false" ht="15" hidden="false" customHeight="false" outlineLevel="0" collapsed="false">
      <c r="A157" s="7" t="n">
        <v>11658</v>
      </c>
      <c r="B157" s="1" t="n">
        <v>0</v>
      </c>
      <c r="C157" s="1" t="n">
        <v>0</v>
      </c>
      <c r="D157" s="1" t="n">
        <v>0</v>
      </c>
      <c r="E157" s="1" t="n">
        <v>0</v>
      </c>
      <c r="F157" s="1" t="n">
        <v>0</v>
      </c>
      <c r="G157" s="1" t="n">
        <v>0</v>
      </c>
      <c r="S157" s="4"/>
    </row>
    <row r="158" customFormat="false" ht="15" hidden="false" customHeight="false" outlineLevel="0" collapsed="false">
      <c r="A158" s="7" t="n">
        <v>11689</v>
      </c>
      <c r="B158" s="4" t="n">
        <f aca="false">J15</f>
        <v>21.31392987249</v>
      </c>
      <c r="C158" s="1" t="n">
        <v>0</v>
      </c>
      <c r="D158" s="4" t="n">
        <f aca="false">L15</f>
        <v>-0.345382366256</v>
      </c>
      <c r="E158" s="1" t="n">
        <v>0</v>
      </c>
      <c r="F158" s="1" t="n">
        <v>0</v>
      </c>
      <c r="G158" s="1" t="n">
        <v>0</v>
      </c>
    </row>
    <row r="159" customFormat="false" ht="15" hidden="false" customHeight="false" outlineLevel="0" collapsed="false">
      <c r="A159" s="7" t="n">
        <v>11720</v>
      </c>
      <c r="B159" s="1" t="n">
        <v>0</v>
      </c>
      <c r="C159" s="1" t="n">
        <v>0</v>
      </c>
      <c r="D159" s="1" t="n">
        <v>0</v>
      </c>
      <c r="E159" s="1" t="n">
        <v>0</v>
      </c>
      <c r="F159" s="1" t="n">
        <v>0</v>
      </c>
      <c r="G159" s="1" t="n">
        <v>0</v>
      </c>
    </row>
    <row r="160" customFormat="false" ht="15" hidden="false" customHeight="false" outlineLevel="0" collapsed="false">
      <c r="A160" s="7" t="n">
        <v>11749</v>
      </c>
      <c r="B160" s="1" t="n">
        <v>0</v>
      </c>
      <c r="C160" s="1" t="n">
        <v>0</v>
      </c>
      <c r="D160" s="1" t="n">
        <v>0</v>
      </c>
      <c r="E160" s="1" t="n">
        <v>0</v>
      </c>
      <c r="F160" s="1" t="n">
        <v>0</v>
      </c>
      <c r="G160" s="1" t="n">
        <v>0</v>
      </c>
    </row>
    <row r="161" customFormat="false" ht="15" hidden="false" customHeight="false" outlineLevel="0" collapsed="false">
      <c r="A161" s="7" t="n">
        <v>11780</v>
      </c>
      <c r="B161" s="1" t="n">
        <v>0</v>
      </c>
      <c r="C161" s="1" t="n">
        <v>0</v>
      </c>
      <c r="D161" s="1" t="n">
        <v>0</v>
      </c>
      <c r="E161" s="1" t="n">
        <v>0</v>
      </c>
      <c r="F161" s="1" t="n">
        <v>0</v>
      </c>
      <c r="G161" s="1" t="n">
        <v>0</v>
      </c>
      <c r="T161" s="4"/>
    </row>
    <row r="162" customFormat="false" ht="15" hidden="false" customHeight="false" outlineLevel="0" collapsed="false">
      <c r="A162" s="7" t="n">
        <v>11810</v>
      </c>
      <c r="B162" s="1" t="n">
        <v>0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</row>
    <row r="163" customFormat="false" ht="15" hidden="false" customHeight="false" outlineLevel="0" collapsed="false">
      <c r="A163" s="7" t="n">
        <v>11841</v>
      </c>
      <c r="B163" s="1" t="n">
        <v>0</v>
      </c>
      <c r="C163" s="4" t="n">
        <f aca="false">K15</f>
        <v>21.31392987249</v>
      </c>
      <c r="D163" s="1" t="n">
        <v>0</v>
      </c>
      <c r="E163" s="4" t="n">
        <f aca="false">M15</f>
        <v>-0.345382366256</v>
      </c>
      <c r="F163" s="1" t="n">
        <f aca="false">K15</f>
        <v>21.31392987249</v>
      </c>
      <c r="G163" s="1" t="n">
        <f aca="false">M15</f>
        <v>-0.345382366256</v>
      </c>
    </row>
    <row r="164" customFormat="false" ht="15" hidden="false" customHeight="false" outlineLevel="0" collapsed="false">
      <c r="A164" s="7" t="n">
        <v>11871</v>
      </c>
      <c r="B164" s="1" t="n">
        <v>0</v>
      </c>
      <c r="C164" s="1" t="n">
        <v>0</v>
      </c>
      <c r="D164" s="1" t="n">
        <v>0</v>
      </c>
      <c r="E164" s="1" t="n">
        <v>0</v>
      </c>
      <c r="F164" s="1" t="n">
        <v>0</v>
      </c>
      <c r="G164" s="1" t="n">
        <v>0</v>
      </c>
    </row>
    <row r="165" customFormat="false" ht="15" hidden="false" customHeight="false" outlineLevel="0" collapsed="false">
      <c r="A165" s="7" t="n">
        <v>11902</v>
      </c>
      <c r="B165" s="1" t="n">
        <v>0</v>
      </c>
      <c r="C165" s="1" t="n">
        <v>0</v>
      </c>
      <c r="D165" s="1" t="n">
        <v>0</v>
      </c>
      <c r="E165" s="1" t="n">
        <v>0</v>
      </c>
      <c r="F165" s="1" t="n">
        <v>0</v>
      </c>
      <c r="G165" s="1" t="n">
        <v>0</v>
      </c>
    </row>
    <row r="166" customFormat="false" ht="15" hidden="false" customHeight="false" outlineLevel="0" collapsed="false">
      <c r="A166" s="7" t="n">
        <v>11933</v>
      </c>
      <c r="B166" s="1" t="n">
        <v>0</v>
      </c>
      <c r="C166" s="1" t="n">
        <v>0</v>
      </c>
      <c r="D166" s="1" t="n">
        <v>0</v>
      </c>
      <c r="E166" s="1" t="n">
        <v>0</v>
      </c>
      <c r="F166" s="1" t="n">
        <v>0</v>
      </c>
      <c r="G166" s="1" t="n">
        <v>0</v>
      </c>
    </row>
    <row r="167" customFormat="false" ht="15" hidden="false" customHeight="false" outlineLevel="0" collapsed="false">
      <c r="A167" s="7" t="n">
        <v>11963</v>
      </c>
      <c r="B167" s="1" t="n">
        <v>0</v>
      </c>
      <c r="C167" s="1" t="n">
        <v>0</v>
      </c>
      <c r="D167" s="1" t="n">
        <v>0</v>
      </c>
      <c r="E167" s="1" t="n">
        <v>0</v>
      </c>
      <c r="F167" s="1" t="n">
        <v>0</v>
      </c>
      <c r="G167" s="1" t="n">
        <v>0</v>
      </c>
    </row>
    <row r="168" customFormat="false" ht="15" hidden="false" customHeight="false" outlineLevel="0" collapsed="false">
      <c r="A168" s="7" t="n">
        <v>11994</v>
      </c>
      <c r="B168" s="1" t="n">
        <v>0</v>
      </c>
      <c r="C168" s="1" t="n">
        <v>0</v>
      </c>
      <c r="D168" s="1" t="n">
        <v>0</v>
      </c>
      <c r="E168" s="1" t="n">
        <v>0</v>
      </c>
      <c r="F168" s="1" t="n">
        <v>0</v>
      </c>
      <c r="G168" s="1" t="n">
        <v>0</v>
      </c>
    </row>
    <row r="169" customFormat="false" ht="15" hidden="false" customHeight="false" outlineLevel="0" collapsed="false">
      <c r="A169" s="7" t="n">
        <v>12024</v>
      </c>
      <c r="B169" s="1" t="n">
        <v>0</v>
      </c>
      <c r="C169" s="1" t="n">
        <v>0</v>
      </c>
      <c r="D169" s="1" t="n">
        <v>0</v>
      </c>
      <c r="E169" s="1" t="n">
        <v>0</v>
      </c>
      <c r="F169" s="1" t="n">
        <v>0</v>
      </c>
      <c r="G169" s="1" t="n">
        <v>0</v>
      </c>
    </row>
    <row r="170" customFormat="false" ht="15" hidden="false" customHeight="false" outlineLevel="0" collapsed="false">
      <c r="A170" s="7" t="n">
        <v>12055</v>
      </c>
      <c r="B170" s="1" t="n">
        <v>0</v>
      </c>
      <c r="C170" s="1" t="n">
        <v>0</v>
      </c>
      <c r="D170" s="1" t="n">
        <v>0</v>
      </c>
      <c r="E170" s="1" t="n">
        <v>0</v>
      </c>
      <c r="F170" s="1" t="n">
        <v>0</v>
      </c>
      <c r="G170" s="1" t="n">
        <v>0</v>
      </c>
    </row>
    <row r="171" customFormat="false" ht="15" hidden="false" customHeight="false" outlineLevel="0" collapsed="false">
      <c r="A171" s="7" t="n">
        <v>12086</v>
      </c>
      <c r="B171" s="1" t="n">
        <v>0</v>
      </c>
      <c r="C171" s="1" t="n">
        <v>0</v>
      </c>
      <c r="D171" s="1" t="n">
        <v>0</v>
      </c>
      <c r="E171" s="1" t="n">
        <v>0</v>
      </c>
      <c r="F171" s="1" t="n">
        <v>0</v>
      </c>
      <c r="G171" s="1" t="n">
        <v>0</v>
      </c>
    </row>
    <row r="172" customFormat="false" ht="15" hidden="false" customHeight="false" outlineLevel="0" collapsed="false">
      <c r="A172" s="7" t="n">
        <v>12114</v>
      </c>
      <c r="B172" s="1" t="n">
        <v>0</v>
      </c>
      <c r="C172" s="1" t="n">
        <v>0</v>
      </c>
      <c r="D172" s="1" t="n">
        <v>0</v>
      </c>
      <c r="E172" s="1" t="n">
        <v>0</v>
      </c>
      <c r="F172" s="1" t="n">
        <v>0</v>
      </c>
      <c r="G172" s="1" t="n">
        <v>0</v>
      </c>
    </row>
    <row r="173" customFormat="false" ht="15" hidden="false" customHeight="false" outlineLevel="0" collapsed="false">
      <c r="A173" s="7" t="n">
        <v>12145</v>
      </c>
      <c r="B173" s="1" t="n">
        <v>0</v>
      </c>
      <c r="C173" s="1" t="n">
        <v>0</v>
      </c>
      <c r="D173" s="1" t="n">
        <v>0</v>
      </c>
      <c r="E173" s="1" t="n">
        <v>0</v>
      </c>
      <c r="F173" s="1" t="n">
        <v>0</v>
      </c>
      <c r="G173" s="1" t="n">
        <v>0</v>
      </c>
    </row>
    <row r="174" customFormat="false" ht="15" hidden="false" customHeight="false" outlineLevel="0" collapsed="false">
      <c r="A174" s="7" t="n">
        <v>12175</v>
      </c>
      <c r="B174" s="1" t="n">
        <v>0</v>
      </c>
      <c r="C174" s="1" t="n">
        <v>0</v>
      </c>
      <c r="D174" s="1" t="n">
        <v>0</v>
      </c>
      <c r="E174" s="1" t="n">
        <v>0</v>
      </c>
      <c r="F174" s="1" t="n">
        <v>0</v>
      </c>
      <c r="G174" s="1" t="n">
        <v>0</v>
      </c>
    </row>
    <row r="175" customFormat="false" ht="15" hidden="false" customHeight="false" outlineLevel="0" collapsed="false">
      <c r="A175" s="7" t="n">
        <v>12206</v>
      </c>
      <c r="B175" s="1" t="n">
        <v>0</v>
      </c>
      <c r="C175" s="1" t="n">
        <v>0</v>
      </c>
      <c r="D175" s="1" t="n">
        <v>0</v>
      </c>
      <c r="E175" s="1" t="n">
        <v>0</v>
      </c>
      <c r="F175" s="1" t="n">
        <v>0</v>
      </c>
      <c r="G175" s="1" t="n">
        <v>0</v>
      </c>
    </row>
    <row r="176" customFormat="false" ht="15" hidden="false" customHeight="false" outlineLevel="0" collapsed="false">
      <c r="A176" s="7" t="n">
        <v>12236</v>
      </c>
      <c r="B176" s="1" t="n">
        <v>0</v>
      </c>
      <c r="C176" s="1" t="n">
        <v>0</v>
      </c>
      <c r="D176" s="1" t="n">
        <v>0</v>
      </c>
      <c r="E176" s="1" t="n">
        <v>0</v>
      </c>
      <c r="F176" s="1" t="n">
        <v>0</v>
      </c>
      <c r="G176" s="1" t="n">
        <v>0</v>
      </c>
    </row>
    <row r="177" customFormat="false" ht="15" hidden="false" customHeight="false" outlineLevel="0" collapsed="false">
      <c r="A177" s="7" t="n">
        <v>12267</v>
      </c>
      <c r="B177" s="1" t="n">
        <v>0</v>
      </c>
      <c r="C177" s="1" t="n">
        <v>0</v>
      </c>
      <c r="D177" s="1" t="n">
        <v>0</v>
      </c>
      <c r="E177" s="1" t="n">
        <v>0</v>
      </c>
      <c r="F177" s="1" t="n">
        <v>0</v>
      </c>
      <c r="G177" s="1" t="n">
        <v>0</v>
      </c>
    </row>
    <row r="178" customFormat="false" ht="15" hidden="false" customHeight="false" outlineLevel="0" collapsed="false">
      <c r="A178" s="7" t="n">
        <v>12298</v>
      </c>
      <c r="B178" s="1" t="n">
        <v>0</v>
      </c>
      <c r="C178" s="1" t="n">
        <v>0</v>
      </c>
      <c r="D178" s="1" t="n">
        <v>0</v>
      </c>
      <c r="E178" s="1" t="n">
        <v>0</v>
      </c>
      <c r="F178" s="1" t="n">
        <v>0</v>
      </c>
      <c r="G178" s="1" t="n">
        <v>0</v>
      </c>
    </row>
    <row r="179" customFormat="false" ht="15" hidden="false" customHeight="false" outlineLevel="0" collapsed="false">
      <c r="A179" s="7" t="n">
        <v>12328</v>
      </c>
      <c r="B179" s="1" t="n">
        <v>0</v>
      </c>
      <c r="C179" s="1" t="n">
        <v>0</v>
      </c>
      <c r="D179" s="1" t="n">
        <v>0</v>
      </c>
      <c r="E179" s="1" t="n">
        <v>0</v>
      </c>
      <c r="F179" s="1" t="n">
        <v>0</v>
      </c>
      <c r="G179" s="1" t="n">
        <v>0</v>
      </c>
    </row>
    <row r="180" customFormat="false" ht="15" hidden="false" customHeight="false" outlineLevel="0" collapsed="false">
      <c r="A180" s="7" t="n">
        <v>12359</v>
      </c>
      <c r="B180" s="1" t="n">
        <v>0</v>
      </c>
      <c r="C180" s="1" t="n">
        <v>0</v>
      </c>
      <c r="D180" s="1" t="n">
        <v>0</v>
      </c>
      <c r="E180" s="1" t="n">
        <v>0</v>
      </c>
      <c r="F180" s="1" t="n">
        <v>0</v>
      </c>
      <c r="G180" s="1" t="n">
        <v>0</v>
      </c>
    </row>
    <row r="181" customFormat="false" ht="15" hidden="false" customHeight="false" outlineLevel="0" collapsed="false">
      <c r="A181" s="7" t="n">
        <v>12389</v>
      </c>
      <c r="B181" s="1" t="n">
        <v>0</v>
      </c>
      <c r="C181" s="1" t="n">
        <v>0</v>
      </c>
      <c r="D181" s="1" t="n">
        <v>0</v>
      </c>
      <c r="E181" s="1" t="n">
        <v>0</v>
      </c>
      <c r="F181" s="1" t="n">
        <v>0</v>
      </c>
      <c r="G181" s="1" t="n">
        <v>0</v>
      </c>
      <c r="S181" s="4"/>
    </row>
    <row r="182" customFormat="false" ht="15" hidden="false" customHeight="false" outlineLevel="0" collapsed="false">
      <c r="A182" s="7" t="n">
        <v>12420</v>
      </c>
      <c r="B182" s="4" t="n">
        <f aca="false">J17</f>
        <v>0.83468564228</v>
      </c>
      <c r="C182" s="1" t="n">
        <v>0</v>
      </c>
      <c r="D182" s="4" t="n">
        <f aca="false">L17</f>
        <v>-0.011340871539</v>
      </c>
      <c r="E182" s="1" t="n">
        <v>0</v>
      </c>
      <c r="F182" s="1" t="n">
        <v>0</v>
      </c>
      <c r="G182" s="1" t="n">
        <v>0</v>
      </c>
    </row>
    <row r="183" customFormat="false" ht="15" hidden="false" customHeight="false" outlineLevel="0" collapsed="false">
      <c r="A183" s="7" t="n">
        <v>12451</v>
      </c>
      <c r="B183" s="1" t="n">
        <v>0</v>
      </c>
      <c r="C183" s="1" t="n">
        <v>0</v>
      </c>
      <c r="D183" s="1" t="n">
        <v>0</v>
      </c>
      <c r="E183" s="1" t="n">
        <v>0</v>
      </c>
      <c r="F183" s="1" t="n">
        <v>0</v>
      </c>
      <c r="G183" s="1" t="n">
        <v>0</v>
      </c>
    </row>
    <row r="184" customFormat="false" ht="15" hidden="false" customHeight="false" outlineLevel="0" collapsed="false">
      <c r="A184" s="7" t="n">
        <v>12479</v>
      </c>
      <c r="B184" s="1" t="n">
        <v>0</v>
      </c>
      <c r="C184" s="1" t="n">
        <v>0</v>
      </c>
      <c r="D184" s="1" t="n">
        <v>0</v>
      </c>
      <c r="E184" s="1" t="n">
        <v>0</v>
      </c>
      <c r="F184" s="1" t="n">
        <v>0</v>
      </c>
      <c r="G184" s="1" t="n">
        <v>0</v>
      </c>
      <c r="T184" s="4"/>
    </row>
    <row r="185" customFormat="false" ht="15" hidden="false" customHeight="false" outlineLevel="0" collapsed="false">
      <c r="A185" s="7" t="n">
        <v>12510</v>
      </c>
      <c r="B185" s="1" t="n">
        <v>0</v>
      </c>
      <c r="C185" s="1" t="n">
        <v>0</v>
      </c>
      <c r="D185" s="1" t="n">
        <v>0</v>
      </c>
      <c r="E185" s="1" t="n">
        <v>0</v>
      </c>
      <c r="F185" s="1" t="n">
        <v>0</v>
      </c>
      <c r="G185" s="1" t="n">
        <v>0</v>
      </c>
    </row>
    <row r="186" customFormat="false" ht="15" hidden="false" customHeight="false" outlineLevel="0" collapsed="false">
      <c r="A186" s="7" t="n">
        <v>12540</v>
      </c>
      <c r="B186" s="1" t="n">
        <v>0</v>
      </c>
      <c r="C186" s="4" t="n">
        <f aca="false">K17</f>
        <v>0.83468564228</v>
      </c>
      <c r="D186" s="1" t="n">
        <v>0</v>
      </c>
      <c r="E186" s="4" t="n">
        <f aca="false">M17</f>
        <v>-0.011340871539</v>
      </c>
      <c r="F186" s="1" t="n">
        <f aca="false">K17</f>
        <v>0.83468564228</v>
      </c>
      <c r="G186" s="1" t="n">
        <f aca="false">M17</f>
        <v>-0.011340871539</v>
      </c>
    </row>
    <row r="187" customFormat="false" ht="15" hidden="false" customHeight="false" outlineLevel="0" collapsed="false">
      <c r="A187" s="7" t="n">
        <v>12571</v>
      </c>
      <c r="B187" s="1" t="n">
        <v>0</v>
      </c>
      <c r="C187" s="1" t="n">
        <v>0</v>
      </c>
      <c r="D187" s="1" t="n">
        <v>0</v>
      </c>
      <c r="E187" s="1" t="n">
        <v>0</v>
      </c>
      <c r="F187" s="1" t="n">
        <v>0</v>
      </c>
      <c r="G187" s="1" t="n">
        <v>0</v>
      </c>
    </row>
    <row r="188" customFormat="false" ht="15" hidden="false" customHeight="false" outlineLevel="0" collapsed="false">
      <c r="A188" s="7" t="n">
        <v>12601</v>
      </c>
      <c r="B188" s="1" t="n">
        <v>0</v>
      </c>
      <c r="C188" s="1" t="n">
        <v>0</v>
      </c>
      <c r="D188" s="1" t="n">
        <v>0</v>
      </c>
      <c r="E188" s="1" t="n">
        <v>0</v>
      </c>
      <c r="F188" s="1" t="n">
        <v>0</v>
      </c>
      <c r="G188" s="1" t="n">
        <v>0</v>
      </c>
    </row>
    <row r="189" customFormat="false" ht="15" hidden="false" customHeight="false" outlineLevel="0" collapsed="false">
      <c r="A189" s="7" t="n">
        <v>12632</v>
      </c>
      <c r="B189" s="1" t="n">
        <v>0</v>
      </c>
      <c r="C189" s="1" t="n">
        <v>0</v>
      </c>
      <c r="D189" s="1" t="n">
        <v>0</v>
      </c>
      <c r="E189" s="1" t="n">
        <v>0</v>
      </c>
      <c r="F189" s="1" t="n">
        <v>0</v>
      </c>
      <c r="G189" s="1" t="n">
        <v>0</v>
      </c>
    </row>
    <row r="190" customFormat="false" ht="15" hidden="false" customHeight="false" outlineLevel="0" collapsed="false">
      <c r="A190" s="7" t="n">
        <v>12663</v>
      </c>
      <c r="B190" s="1" t="n">
        <v>0</v>
      </c>
      <c r="C190" s="1" t="n">
        <v>0</v>
      </c>
      <c r="D190" s="1" t="n">
        <v>0</v>
      </c>
      <c r="E190" s="1" t="n">
        <v>0</v>
      </c>
      <c r="F190" s="1" t="n">
        <v>0</v>
      </c>
      <c r="G190" s="1" t="n">
        <v>0</v>
      </c>
    </row>
    <row r="191" customFormat="false" ht="15" hidden="false" customHeight="false" outlineLevel="0" collapsed="false">
      <c r="A191" s="7" t="n">
        <v>12693</v>
      </c>
      <c r="B191" s="1" t="n">
        <v>0</v>
      </c>
      <c r="C191" s="1" t="n">
        <v>0</v>
      </c>
      <c r="D191" s="1" t="n">
        <v>0</v>
      </c>
      <c r="E191" s="1" t="n">
        <v>0</v>
      </c>
      <c r="F191" s="1" t="n">
        <v>0</v>
      </c>
      <c r="G191" s="1" t="n">
        <v>0</v>
      </c>
    </row>
    <row r="192" customFormat="false" ht="15" hidden="false" customHeight="false" outlineLevel="0" collapsed="false">
      <c r="A192" s="7" t="n">
        <v>12724</v>
      </c>
      <c r="B192" s="1" t="n">
        <v>0</v>
      </c>
      <c r="C192" s="1" t="n">
        <v>0</v>
      </c>
      <c r="D192" s="1" t="n">
        <v>0</v>
      </c>
      <c r="E192" s="1" t="n">
        <v>0</v>
      </c>
      <c r="F192" s="1" t="n">
        <v>0</v>
      </c>
      <c r="G192" s="1" t="n">
        <v>0</v>
      </c>
    </row>
    <row r="193" customFormat="false" ht="15" hidden="false" customHeight="false" outlineLevel="0" collapsed="false">
      <c r="A193" s="7" t="n">
        <v>12754</v>
      </c>
      <c r="B193" s="1" t="n">
        <v>0</v>
      </c>
      <c r="C193" s="1" t="n">
        <v>0</v>
      </c>
      <c r="D193" s="1" t="n">
        <v>0</v>
      </c>
      <c r="E193" s="1" t="n">
        <v>0</v>
      </c>
      <c r="F193" s="1" t="n">
        <v>0</v>
      </c>
      <c r="G193" s="1" t="n">
        <v>0</v>
      </c>
    </row>
    <row r="194" customFormat="false" ht="15" hidden="false" customHeight="false" outlineLevel="0" collapsed="false">
      <c r="A194" s="7" t="n">
        <v>12785</v>
      </c>
      <c r="B194" s="1" t="n">
        <v>0</v>
      </c>
      <c r="C194" s="1" t="n">
        <v>0</v>
      </c>
      <c r="D194" s="1" t="n">
        <v>0</v>
      </c>
      <c r="E194" s="1" t="n">
        <v>0</v>
      </c>
      <c r="F194" s="1" t="n">
        <v>0</v>
      </c>
      <c r="G194" s="1" t="n">
        <v>0</v>
      </c>
    </row>
    <row r="195" customFormat="false" ht="15" hidden="false" customHeight="false" outlineLevel="0" collapsed="false">
      <c r="A195" s="7" t="n">
        <v>12816</v>
      </c>
      <c r="B195" s="1" t="n">
        <v>0</v>
      </c>
      <c r="C195" s="1" t="n">
        <v>0</v>
      </c>
      <c r="D195" s="1" t="n">
        <v>0</v>
      </c>
      <c r="E195" s="1" t="n">
        <v>0</v>
      </c>
      <c r="F195" s="1" t="n">
        <v>0</v>
      </c>
      <c r="G195" s="1" t="n">
        <v>0</v>
      </c>
    </row>
    <row r="196" customFormat="false" ht="15" hidden="false" customHeight="false" outlineLevel="0" collapsed="false">
      <c r="A196" s="7" t="n">
        <v>12844</v>
      </c>
      <c r="B196" s="1" t="n">
        <v>0</v>
      </c>
      <c r="C196" s="1" t="n">
        <v>0</v>
      </c>
      <c r="D196" s="1" t="n">
        <v>0</v>
      </c>
      <c r="E196" s="1" t="n">
        <v>0</v>
      </c>
      <c r="F196" s="1" t="n">
        <v>0</v>
      </c>
      <c r="G196" s="1" t="n">
        <v>0</v>
      </c>
    </row>
    <row r="197" customFormat="false" ht="15" hidden="false" customHeight="false" outlineLevel="0" collapsed="false">
      <c r="A197" s="7" t="n">
        <v>12875</v>
      </c>
      <c r="B197" s="1" t="n">
        <v>0</v>
      </c>
      <c r="C197" s="1" t="n">
        <v>0</v>
      </c>
      <c r="D197" s="1" t="n">
        <v>0</v>
      </c>
      <c r="E197" s="1" t="n">
        <v>0</v>
      </c>
      <c r="F197" s="1" t="n">
        <v>0</v>
      </c>
      <c r="G197" s="1" t="n">
        <v>0</v>
      </c>
    </row>
    <row r="198" customFormat="false" ht="15" hidden="false" customHeight="false" outlineLevel="0" collapsed="false">
      <c r="A198" s="7" t="n">
        <v>12905</v>
      </c>
      <c r="B198" s="1" t="n">
        <v>0</v>
      </c>
      <c r="C198" s="1" t="n">
        <v>0</v>
      </c>
      <c r="D198" s="1" t="n">
        <v>0</v>
      </c>
      <c r="E198" s="1" t="n">
        <v>0</v>
      </c>
      <c r="F198" s="1" t="n">
        <v>0</v>
      </c>
      <c r="G198" s="1" t="n">
        <v>0</v>
      </c>
    </row>
    <row r="199" customFormat="false" ht="15" hidden="false" customHeight="false" outlineLevel="0" collapsed="false">
      <c r="A199" s="7" t="n">
        <v>12936</v>
      </c>
      <c r="B199" s="1" t="n">
        <v>0</v>
      </c>
      <c r="C199" s="1" t="n">
        <v>0</v>
      </c>
      <c r="D199" s="1" t="n">
        <v>0</v>
      </c>
      <c r="E199" s="1" t="n">
        <v>0</v>
      </c>
      <c r="F199" s="1" t="n">
        <v>0</v>
      </c>
      <c r="G199" s="1" t="n">
        <v>0</v>
      </c>
    </row>
    <row r="200" customFormat="false" ht="15" hidden="false" customHeight="false" outlineLevel="0" collapsed="false">
      <c r="A200" s="7" t="n">
        <v>12966</v>
      </c>
      <c r="B200" s="1" t="n">
        <v>0</v>
      </c>
      <c r="C200" s="1" t="n">
        <v>0</v>
      </c>
      <c r="D200" s="1" t="n">
        <v>0</v>
      </c>
      <c r="E200" s="1" t="n">
        <v>0</v>
      </c>
      <c r="F200" s="1" t="n">
        <v>0</v>
      </c>
      <c r="G200" s="1" t="n">
        <v>0</v>
      </c>
    </row>
    <row r="201" customFormat="false" ht="15" hidden="false" customHeight="false" outlineLevel="0" collapsed="false">
      <c r="A201" s="7" t="n">
        <v>12997</v>
      </c>
      <c r="B201" s="1" t="n">
        <v>0</v>
      </c>
      <c r="C201" s="1" t="n">
        <v>0</v>
      </c>
      <c r="D201" s="1" t="n">
        <v>0</v>
      </c>
      <c r="E201" s="1" t="n">
        <v>0</v>
      </c>
      <c r="F201" s="1" t="n">
        <f aca="false">K19</f>
        <v>4.01378633913</v>
      </c>
      <c r="G201" s="1" t="n">
        <f aca="false">M19</f>
        <v>-0.106736492293</v>
      </c>
    </row>
    <row r="202" customFormat="false" ht="15" hidden="false" customHeight="false" outlineLevel="0" collapsed="false">
      <c r="A202" s="7" t="n">
        <v>13028</v>
      </c>
      <c r="B202" s="1" t="n">
        <v>0</v>
      </c>
      <c r="C202" s="1" t="n">
        <v>0</v>
      </c>
      <c r="D202" s="1" t="n">
        <v>0</v>
      </c>
      <c r="E202" s="1" t="n">
        <v>0</v>
      </c>
      <c r="F202" s="1" t="n">
        <v>0</v>
      </c>
      <c r="G202" s="1" t="n">
        <v>0</v>
      </c>
    </row>
    <row r="203" customFormat="false" ht="15" hidden="false" customHeight="false" outlineLevel="0" collapsed="false">
      <c r="A203" s="7" t="n">
        <v>13058</v>
      </c>
      <c r="B203" s="1" t="n">
        <v>0</v>
      </c>
      <c r="C203" s="1" t="n">
        <v>0</v>
      </c>
      <c r="D203" s="1" t="n">
        <v>0</v>
      </c>
      <c r="E203" s="1" t="n">
        <v>0</v>
      </c>
      <c r="F203" s="1" t="n">
        <v>0</v>
      </c>
      <c r="G203" s="1" t="n">
        <v>0</v>
      </c>
    </row>
    <row r="204" customFormat="false" ht="15" hidden="false" customHeight="false" outlineLevel="0" collapsed="false">
      <c r="A204" s="7" t="n">
        <v>13089</v>
      </c>
      <c r="B204" s="1" t="n">
        <v>0</v>
      </c>
      <c r="C204" s="1" t="n">
        <v>0</v>
      </c>
      <c r="D204" s="1" t="n">
        <v>0</v>
      </c>
      <c r="E204" s="1" t="n">
        <v>0</v>
      </c>
      <c r="F204" s="1" t="n">
        <v>0</v>
      </c>
      <c r="G204" s="1" t="n">
        <v>0</v>
      </c>
      <c r="T204" s="4"/>
    </row>
    <row r="205" customFormat="false" ht="15" hidden="false" customHeight="false" outlineLevel="0" collapsed="false">
      <c r="A205" s="7" t="n">
        <v>13119</v>
      </c>
      <c r="B205" s="1" t="n">
        <v>0</v>
      </c>
      <c r="C205" s="1" t="n">
        <v>0</v>
      </c>
      <c r="D205" s="1" t="n">
        <v>0</v>
      </c>
      <c r="E205" s="1" t="n">
        <v>0</v>
      </c>
      <c r="F205" s="1" t="n">
        <v>0</v>
      </c>
      <c r="G205" s="1" t="n">
        <v>0</v>
      </c>
      <c r="S205" s="4"/>
    </row>
    <row r="206" customFormat="false" ht="15" hidden="false" customHeight="false" outlineLevel="0" collapsed="false">
      <c r="A206" s="7" t="n">
        <v>13150</v>
      </c>
      <c r="B206" s="4" t="n">
        <f aca="false">J19</f>
        <v>4.01378633913</v>
      </c>
      <c r="C206" s="4" t="n">
        <f aca="false">K19</f>
        <v>4.01378633913</v>
      </c>
      <c r="D206" s="4" t="n">
        <f aca="false">L19</f>
        <v>-0.106736492293</v>
      </c>
      <c r="E206" s="4" t="n">
        <f aca="false">M19</f>
        <v>-0.106736492293</v>
      </c>
      <c r="F206" s="1" t="n">
        <v>0</v>
      </c>
      <c r="G206" s="1" t="n">
        <v>0</v>
      </c>
    </row>
    <row r="207" customFormat="false" ht="15" hidden="false" customHeight="false" outlineLevel="0" collapsed="false">
      <c r="A207" s="7" t="n">
        <v>13181</v>
      </c>
      <c r="B207" s="1" t="n">
        <v>0</v>
      </c>
      <c r="C207" s="1" t="n">
        <v>0</v>
      </c>
      <c r="D207" s="1" t="n">
        <v>0</v>
      </c>
      <c r="E207" s="1" t="n">
        <v>0</v>
      </c>
      <c r="F207" s="1" t="n">
        <v>0</v>
      </c>
      <c r="G207" s="1" t="n">
        <v>0</v>
      </c>
    </row>
    <row r="208" customFormat="false" ht="15" hidden="false" customHeight="false" outlineLevel="0" collapsed="false">
      <c r="A208" s="7" t="n">
        <v>13210</v>
      </c>
      <c r="B208" s="1" t="n">
        <v>0</v>
      </c>
      <c r="C208" s="1" t="n">
        <v>0</v>
      </c>
      <c r="D208" s="1" t="n">
        <v>0</v>
      </c>
      <c r="E208" s="1" t="n">
        <v>0</v>
      </c>
      <c r="F208" s="1" t="n">
        <v>0</v>
      </c>
      <c r="G208" s="1" t="n">
        <v>0</v>
      </c>
    </row>
    <row r="209" customFormat="false" ht="15" hidden="false" customHeight="false" outlineLevel="0" collapsed="false">
      <c r="A209" s="7" t="n">
        <v>13241</v>
      </c>
      <c r="B209" s="1" t="n">
        <v>0</v>
      </c>
      <c r="C209" s="1" t="n">
        <v>0</v>
      </c>
      <c r="D209" s="1" t="n">
        <v>0</v>
      </c>
      <c r="E209" s="1" t="n">
        <v>0</v>
      </c>
      <c r="F209" s="1" t="n">
        <v>0</v>
      </c>
      <c r="G209" s="1" t="n">
        <v>0</v>
      </c>
      <c r="T209" s="12"/>
    </row>
    <row r="210" customFormat="false" ht="15" hidden="false" customHeight="false" outlineLevel="0" collapsed="false">
      <c r="A210" s="7" t="n">
        <v>13271</v>
      </c>
      <c r="B210" s="1" t="n">
        <v>0</v>
      </c>
      <c r="C210" s="1" t="n">
        <v>0</v>
      </c>
      <c r="D210" s="1" t="n">
        <v>0</v>
      </c>
      <c r="E210" s="1" t="n">
        <v>0</v>
      </c>
      <c r="F210" s="1" t="n">
        <v>0</v>
      </c>
      <c r="G210" s="1" t="n">
        <v>0</v>
      </c>
    </row>
    <row r="211" customFormat="false" ht="15" hidden="false" customHeight="false" outlineLevel="0" collapsed="false">
      <c r="A211" s="7" t="n">
        <v>13302</v>
      </c>
      <c r="B211" s="1" t="n">
        <v>0</v>
      </c>
      <c r="C211" s="12" t="n">
        <v>0</v>
      </c>
      <c r="D211" s="1" t="n">
        <v>0</v>
      </c>
      <c r="E211" s="12" t="n">
        <v>0</v>
      </c>
      <c r="F211" s="1" t="n">
        <v>0</v>
      </c>
      <c r="G211" s="1" t="n">
        <v>0</v>
      </c>
    </row>
    <row r="212" customFormat="false" ht="15" hidden="false" customHeight="false" outlineLevel="0" collapsed="false">
      <c r="A212" s="7" t="n">
        <v>13332</v>
      </c>
      <c r="B212" s="1" t="n">
        <v>0</v>
      </c>
      <c r="C212" s="1" t="n">
        <v>0</v>
      </c>
      <c r="D212" s="1" t="n">
        <v>0</v>
      </c>
      <c r="E212" s="1" t="n">
        <v>0</v>
      </c>
      <c r="F212" s="1" t="n">
        <v>0</v>
      </c>
      <c r="G212" s="1" t="n">
        <v>0</v>
      </c>
    </row>
    <row r="213" customFormat="false" ht="15" hidden="false" customHeight="false" outlineLevel="0" collapsed="false">
      <c r="A213" s="7" t="n">
        <v>13363</v>
      </c>
      <c r="B213" s="1" t="n">
        <v>0</v>
      </c>
      <c r="C213" s="1" t="n">
        <v>0</v>
      </c>
      <c r="D213" s="1" t="n">
        <v>0</v>
      </c>
      <c r="E213" s="1" t="n">
        <v>0</v>
      </c>
      <c r="F213" s="1" t="n">
        <v>0</v>
      </c>
      <c r="G213" s="1" t="n">
        <v>0</v>
      </c>
    </row>
    <row r="214" customFormat="false" ht="15" hidden="false" customHeight="false" outlineLevel="0" collapsed="false">
      <c r="A214" s="7" t="n">
        <v>13394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</v>
      </c>
      <c r="G214" s="1" t="n">
        <v>0</v>
      </c>
    </row>
    <row r="215" customFormat="false" ht="15" hidden="false" customHeight="false" outlineLevel="0" collapsed="false">
      <c r="A215" s="7" t="n">
        <v>13424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  <c r="G215" s="1" t="n">
        <v>0</v>
      </c>
    </row>
    <row r="216" customFormat="false" ht="15" hidden="false" customHeight="false" outlineLevel="0" collapsed="false">
      <c r="A216" s="7" t="n">
        <v>13455</v>
      </c>
      <c r="B216" s="1" t="n">
        <v>0</v>
      </c>
      <c r="C216" s="1" t="n">
        <v>0</v>
      </c>
      <c r="D216" s="1" t="n">
        <v>0</v>
      </c>
      <c r="E216" s="1" t="n">
        <v>0</v>
      </c>
      <c r="F216" s="1" t="n">
        <v>0</v>
      </c>
      <c r="G216" s="1" t="n">
        <v>0</v>
      </c>
    </row>
    <row r="217" customFormat="false" ht="15" hidden="false" customHeight="false" outlineLevel="0" collapsed="false">
      <c r="A217" s="7" t="n">
        <v>13485</v>
      </c>
      <c r="B217" s="1" t="n">
        <v>0</v>
      </c>
      <c r="C217" s="1" t="n">
        <v>0</v>
      </c>
      <c r="D217" s="1" t="n">
        <v>0</v>
      </c>
      <c r="E217" s="1" t="n">
        <v>0</v>
      </c>
      <c r="F217" s="1" t="n">
        <v>0</v>
      </c>
      <c r="G217" s="1" t="n">
        <v>0</v>
      </c>
    </row>
    <row r="218" customFormat="false" ht="15" hidden="false" customHeight="false" outlineLevel="0" collapsed="false">
      <c r="A218" s="7" t="n">
        <v>13516</v>
      </c>
      <c r="B218" s="1" t="n">
        <v>0</v>
      </c>
      <c r="C218" s="1" t="n">
        <v>0</v>
      </c>
      <c r="D218" s="1" t="n">
        <v>0</v>
      </c>
      <c r="E218" s="1" t="n">
        <v>0</v>
      </c>
      <c r="F218" s="1" t="n">
        <v>0</v>
      </c>
      <c r="G218" s="1" t="n">
        <v>0</v>
      </c>
    </row>
    <row r="219" customFormat="false" ht="15" hidden="false" customHeight="false" outlineLevel="0" collapsed="false">
      <c r="A219" s="7" t="n">
        <v>13547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  <c r="G219" s="1" t="n">
        <v>0</v>
      </c>
    </row>
    <row r="220" customFormat="false" ht="15" hidden="false" customHeight="false" outlineLevel="0" collapsed="false">
      <c r="A220" s="7" t="n">
        <v>13575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  <c r="G220" s="1" t="n">
        <v>0</v>
      </c>
    </row>
    <row r="221" customFormat="false" ht="15" hidden="false" customHeight="false" outlineLevel="0" collapsed="false">
      <c r="A221" s="7" t="n">
        <v>13606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  <c r="G221" s="1" t="n">
        <v>0</v>
      </c>
    </row>
    <row r="222" customFormat="false" ht="15" hidden="false" customHeight="false" outlineLevel="0" collapsed="false">
      <c r="A222" s="7" t="n">
        <v>13636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  <c r="G222" s="1" t="n">
        <v>0</v>
      </c>
    </row>
    <row r="223" customFormat="false" ht="15" hidden="false" customHeight="false" outlineLevel="0" collapsed="false">
      <c r="A223" s="7" t="n">
        <v>13667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  <c r="G223" s="1" t="n">
        <v>0</v>
      </c>
    </row>
    <row r="224" customFormat="false" ht="15" hidden="false" customHeight="false" outlineLevel="0" collapsed="false">
      <c r="A224" s="7" t="n">
        <v>13697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  <c r="G224" s="1" t="n">
        <v>0</v>
      </c>
    </row>
    <row r="225" customFormat="false" ht="15" hidden="false" customHeight="false" outlineLevel="0" collapsed="false">
      <c r="A225" s="7" t="n">
        <v>13728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  <c r="G225" s="1" t="n">
        <v>0</v>
      </c>
    </row>
    <row r="226" customFormat="false" ht="15" hidden="false" customHeight="false" outlineLevel="0" collapsed="false">
      <c r="A226" s="7" t="n">
        <v>13759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  <c r="G226" s="1" t="n">
        <v>0</v>
      </c>
    </row>
    <row r="227" customFormat="false" ht="15" hidden="false" customHeight="false" outlineLevel="0" collapsed="false">
      <c r="A227" s="7" t="n">
        <v>13789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  <c r="G227" s="1" t="n">
        <v>0</v>
      </c>
    </row>
    <row r="228" customFormat="false" ht="15" hidden="false" customHeight="false" outlineLevel="0" collapsed="false">
      <c r="A228" s="7" t="n">
        <v>13820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  <c r="G228" s="1" t="n">
        <v>0</v>
      </c>
    </row>
    <row r="229" customFormat="false" ht="15" hidden="false" customHeight="false" outlineLevel="0" collapsed="false">
      <c r="A229" s="7" t="n">
        <v>13850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  <c r="G229" s="1" t="n">
        <v>0</v>
      </c>
    </row>
    <row r="230" customFormat="false" ht="15" hidden="false" customHeight="false" outlineLevel="0" collapsed="false">
      <c r="A230" s="7" t="n">
        <v>13881</v>
      </c>
      <c r="B230" s="1" t="n">
        <f aca="false">J21</f>
        <v>-0.46457363836</v>
      </c>
      <c r="C230" s="1" t="n">
        <v>0</v>
      </c>
      <c r="D230" s="1" t="n">
        <f aca="false">L21</f>
        <v>0.00990705284</v>
      </c>
      <c r="E230" s="1" t="n">
        <v>0</v>
      </c>
      <c r="F230" s="1" t="n">
        <v>0</v>
      </c>
      <c r="G230" s="1" t="n">
        <v>0</v>
      </c>
    </row>
    <row r="231" customFormat="false" ht="15" hidden="false" customHeight="false" outlineLevel="0" collapsed="false">
      <c r="A231" s="7" t="n">
        <v>13912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  <c r="G231" s="1" t="n">
        <v>0</v>
      </c>
    </row>
    <row r="232" customFormat="false" ht="15" hidden="false" customHeight="false" outlineLevel="0" collapsed="false">
      <c r="A232" s="7" t="n">
        <v>13940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  <c r="G232" s="1" t="n">
        <v>0</v>
      </c>
    </row>
    <row r="233" customFormat="false" ht="15" hidden="false" customHeight="false" outlineLevel="0" collapsed="false">
      <c r="A233" s="7" t="n">
        <v>13971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  <c r="G233" s="1" t="n">
        <v>0</v>
      </c>
    </row>
    <row r="234" customFormat="false" ht="15" hidden="false" customHeight="false" outlineLevel="0" collapsed="false">
      <c r="A234" s="7" t="n">
        <v>14001</v>
      </c>
      <c r="B234" s="1" t="n">
        <v>0</v>
      </c>
      <c r="C234" s="1" t="n">
        <f aca="false">K21</f>
        <v>-0.46457363836</v>
      </c>
      <c r="D234" s="1" t="n">
        <v>0</v>
      </c>
      <c r="E234" s="1" t="n">
        <f aca="false">M21</f>
        <v>0.00990705284</v>
      </c>
      <c r="F234" s="1" t="n">
        <f aca="false">K21</f>
        <v>-0.46457363836</v>
      </c>
      <c r="G234" s="1" t="n">
        <f aca="false">M21</f>
        <v>0.00990705284</v>
      </c>
    </row>
    <row r="235" customFormat="false" ht="15" hidden="false" customHeight="false" outlineLevel="0" collapsed="false">
      <c r="A235" s="7" t="n">
        <v>14032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  <c r="G235" s="1" t="n">
        <v>0</v>
      </c>
    </row>
    <row r="236" customFormat="false" ht="15" hidden="false" customHeight="false" outlineLevel="0" collapsed="false">
      <c r="A236" s="7" t="n">
        <v>14062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</v>
      </c>
    </row>
    <row r="237" customFormat="false" ht="15" hidden="false" customHeight="false" outlineLevel="0" collapsed="false">
      <c r="A237" s="7" t="n">
        <v>14093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  <c r="G237" s="1" t="n">
        <v>0</v>
      </c>
    </row>
    <row r="238" customFormat="false" ht="15" hidden="false" customHeight="false" outlineLevel="0" collapsed="false">
      <c r="A238" s="7" t="n">
        <v>14124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</v>
      </c>
    </row>
    <row r="239" customFormat="false" ht="15" hidden="false" customHeight="false" outlineLevel="0" collapsed="false">
      <c r="A239" s="7" t="n">
        <v>14154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  <c r="G239" s="1" t="n">
        <v>0</v>
      </c>
    </row>
    <row r="240" customFormat="false" ht="15" hidden="false" customHeight="false" outlineLevel="0" collapsed="false">
      <c r="A240" s="7" t="n">
        <v>14185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  <c r="G240" s="1" t="n">
        <v>0</v>
      </c>
    </row>
    <row r="241" customFormat="false" ht="15" hidden="false" customHeight="false" outlineLevel="0" collapsed="false">
      <c r="A241" s="7" t="n">
        <v>14215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v>0</v>
      </c>
    </row>
    <row r="242" customFormat="false" ht="15" hidden="false" customHeight="false" outlineLevel="0" collapsed="false">
      <c r="A242" s="7" t="n">
        <v>14246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v>0</v>
      </c>
    </row>
    <row r="243" customFormat="false" ht="15" hidden="false" customHeight="false" outlineLevel="0" collapsed="false">
      <c r="A243" s="7" t="n">
        <v>14277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  <c r="G243" s="1" t="n">
        <v>0</v>
      </c>
    </row>
    <row r="244" customFormat="false" ht="15" hidden="false" customHeight="false" outlineLevel="0" collapsed="false">
      <c r="A244" s="7" t="n">
        <v>14305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  <c r="G244" s="1" t="n">
        <v>0</v>
      </c>
    </row>
    <row r="245" customFormat="false" ht="15" hidden="false" customHeight="false" outlineLevel="0" collapsed="false">
      <c r="A245" s="7" t="n">
        <v>14336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  <c r="G245" s="1" t="n">
        <v>0</v>
      </c>
    </row>
    <row r="246" customFormat="false" ht="15" hidden="false" customHeight="false" outlineLevel="0" collapsed="false">
      <c r="A246" s="7" t="n">
        <v>14366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  <c r="G246" s="1" t="n">
        <v>0</v>
      </c>
    </row>
    <row r="247" customFormat="false" ht="15" hidden="false" customHeight="false" outlineLevel="0" collapsed="false">
      <c r="A247" s="7" t="n">
        <v>14397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  <c r="G247" s="1" t="n">
        <v>0</v>
      </c>
    </row>
    <row r="248" customFormat="false" ht="15" hidden="false" customHeight="false" outlineLevel="0" collapsed="false">
      <c r="A248" s="7" t="n">
        <v>14427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  <c r="G248" s="1" t="n">
        <v>0</v>
      </c>
    </row>
    <row r="249" customFormat="false" ht="15" hidden="false" customHeight="false" outlineLevel="0" collapsed="false">
      <c r="A249" s="7" t="n">
        <v>14458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  <c r="G249" s="1" t="n">
        <v>0</v>
      </c>
    </row>
    <row r="250" customFormat="false" ht="15" hidden="false" customHeight="false" outlineLevel="0" collapsed="false">
      <c r="A250" s="7" t="n">
        <v>14489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  <c r="G250" s="1" t="n">
        <v>0</v>
      </c>
    </row>
    <row r="251" customFormat="false" ht="15" hidden="false" customHeight="false" outlineLevel="0" collapsed="false">
      <c r="A251" s="7" t="n">
        <v>14519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0</v>
      </c>
      <c r="G251" s="1" t="n">
        <v>0</v>
      </c>
    </row>
    <row r="252" customFormat="false" ht="15" hidden="false" customHeight="false" outlineLevel="0" collapsed="false">
      <c r="A252" s="7" t="n">
        <v>14550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  <c r="G252" s="1" t="n">
        <v>0</v>
      </c>
    </row>
    <row r="253" customFormat="false" ht="15" hidden="false" customHeight="false" outlineLevel="0" collapsed="false">
      <c r="A253" s="7" t="n">
        <v>14580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  <c r="G253" s="1" t="n">
        <v>0</v>
      </c>
      <c r="S253" s="4"/>
    </row>
    <row r="254" customFormat="false" ht="15" hidden="false" customHeight="false" outlineLevel="0" collapsed="false">
      <c r="A254" s="7" t="n">
        <v>14611</v>
      </c>
      <c r="B254" s="4" t="n">
        <f aca="false">J23</f>
        <v>11.49463722292</v>
      </c>
      <c r="C254" s="1" t="n">
        <v>0</v>
      </c>
      <c r="D254" s="4" t="n">
        <f aca="false">L23</f>
        <v>-0.221198281833</v>
      </c>
      <c r="E254" s="1" t="n">
        <v>0</v>
      </c>
      <c r="F254" s="1" t="n">
        <v>0</v>
      </c>
      <c r="G254" s="1" t="n">
        <v>0</v>
      </c>
    </row>
    <row r="255" customFormat="false" ht="15" hidden="false" customHeight="false" outlineLevel="0" collapsed="false">
      <c r="A255" s="7" t="n">
        <v>14642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  <c r="G255" s="1" t="n">
        <v>0</v>
      </c>
    </row>
    <row r="256" customFormat="false" ht="15" hidden="false" customHeight="false" outlineLevel="0" collapsed="false">
      <c r="A256" s="7" t="n">
        <v>14671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  <c r="G256" s="1" t="n">
        <v>0</v>
      </c>
    </row>
    <row r="257" customFormat="false" ht="15" hidden="false" customHeight="false" outlineLevel="0" collapsed="false">
      <c r="A257" s="7" t="n">
        <v>14702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  <c r="G257" s="1" t="n">
        <v>0</v>
      </c>
      <c r="T257" s="4"/>
    </row>
    <row r="258" customFormat="false" ht="15" hidden="false" customHeight="false" outlineLevel="0" collapsed="false">
      <c r="A258" s="7" t="n">
        <v>14732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  <c r="G258" s="1" t="n">
        <v>0</v>
      </c>
    </row>
    <row r="259" customFormat="false" ht="15" hidden="false" customHeight="false" outlineLevel="0" collapsed="false">
      <c r="A259" s="7" t="n">
        <v>14763</v>
      </c>
      <c r="B259" s="1" t="n">
        <v>0</v>
      </c>
      <c r="C259" s="4" t="n">
        <f aca="false">K23</f>
        <v>11.49463722292</v>
      </c>
      <c r="D259" s="1" t="n">
        <v>0</v>
      </c>
      <c r="E259" s="4" t="n">
        <f aca="false">M23</f>
        <v>-0.221198281833</v>
      </c>
      <c r="F259" s="1" t="n">
        <f aca="false">K23</f>
        <v>11.49463722292</v>
      </c>
      <c r="G259" s="1" t="n">
        <f aca="false">M23</f>
        <v>-0.221198281833</v>
      </c>
    </row>
    <row r="260" customFormat="false" ht="15" hidden="false" customHeight="false" outlineLevel="0" collapsed="false">
      <c r="A260" s="7" t="n">
        <v>14793</v>
      </c>
      <c r="B260" s="1" t="n">
        <v>0</v>
      </c>
      <c r="C260" s="1" t="n">
        <v>0</v>
      </c>
      <c r="D260" s="1" t="n">
        <v>0</v>
      </c>
      <c r="E260" s="1" t="n">
        <v>0</v>
      </c>
      <c r="F260" s="1" t="n">
        <v>0</v>
      </c>
      <c r="G260" s="1" t="n">
        <v>0</v>
      </c>
    </row>
    <row r="261" customFormat="false" ht="15" hidden="false" customHeight="false" outlineLevel="0" collapsed="false">
      <c r="A261" s="7" t="n">
        <v>14824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  <c r="G261" s="1" t="n">
        <v>0</v>
      </c>
    </row>
    <row r="262" customFormat="false" ht="15" hidden="false" customHeight="false" outlineLevel="0" collapsed="false">
      <c r="A262" s="7" t="n">
        <v>14855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  <c r="G262" s="1" t="n">
        <v>0</v>
      </c>
    </row>
    <row r="263" customFormat="false" ht="15" hidden="false" customHeight="false" outlineLevel="0" collapsed="false">
      <c r="A263" s="7" t="n">
        <v>14885</v>
      </c>
      <c r="B263" s="1" t="n">
        <v>0</v>
      </c>
      <c r="C263" s="1" t="n">
        <v>0</v>
      </c>
      <c r="D263" s="1" t="n">
        <v>0</v>
      </c>
      <c r="E263" s="1" t="n">
        <v>0</v>
      </c>
      <c r="F263" s="1" t="n">
        <v>0</v>
      </c>
      <c r="G263" s="1" t="n">
        <v>0</v>
      </c>
    </row>
    <row r="264" customFormat="false" ht="15" hidden="false" customHeight="false" outlineLevel="0" collapsed="false">
      <c r="A264" s="7" t="n">
        <v>14916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  <c r="G264" s="1" t="n">
        <v>0</v>
      </c>
    </row>
    <row r="265" customFormat="false" ht="15" hidden="false" customHeight="false" outlineLevel="0" collapsed="false">
      <c r="A265" s="7" t="n">
        <v>14946</v>
      </c>
      <c r="B265" s="1" t="n">
        <v>0</v>
      </c>
      <c r="C265" s="1" t="n">
        <v>0</v>
      </c>
      <c r="D265" s="1" t="n">
        <v>0</v>
      </c>
      <c r="E265" s="1" t="n">
        <v>0</v>
      </c>
      <c r="F265" s="1" t="n">
        <v>0</v>
      </c>
      <c r="G265" s="1" t="n">
        <v>0</v>
      </c>
      <c r="S265" s="4"/>
    </row>
    <row r="266" customFormat="false" ht="15" hidden="false" customHeight="false" outlineLevel="0" collapsed="false">
      <c r="A266" s="7" t="n">
        <v>14977</v>
      </c>
      <c r="B266" s="4" t="n">
        <f aca="false">J24</f>
        <v>6.41049795373</v>
      </c>
      <c r="C266" s="1" t="n">
        <v>0</v>
      </c>
      <c r="D266" s="4" t="n">
        <f aca="false">L24</f>
        <v>-0.142525270184</v>
      </c>
      <c r="E266" s="1" t="n">
        <v>0</v>
      </c>
      <c r="F266" s="1" t="n">
        <v>0</v>
      </c>
      <c r="G266" s="1" t="n">
        <v>0</v>
      </c>
    </row>
    <row r="267" customFormat="false" ht="15" hidden="false" customHeight="false" outlineLevel="0" collapsed="false">
      <c r="A267" s="7" t="n">
        <v>15008</v>
      </c>
      <c r="B267" s="1" t="n">
        <v>0</v>
      </c>
      <c r="C267" s="1" t="n">
        <v>0</v>
      </c>
      <c r="D267" s="1" t="n">
        <v>0</v>
      </c>
      <c r="E267" s="1" t="n">
        <v>0</v>
      </c>
      <c r="F267" s="1" t="n">
        <v>0</v>
      </c>
      <c r="G267" s="1" t="n">
        <v>0</v>
      </c>
    </row>
    <row r="268" customFormat="false" ht="15" hidden="false" customHeight="false" outlineLevel="0" collapsed="false">
      <c r="A268" s="7" t="n">
        <v>15036</v>
      </c>
      <c r="B268" s="1" t="n">
        <v>0</v>
      </c>
      <c r="C268" s="1" t="n">
        <v>0</v>
      </c>
      <c r="D268" s="1" t="n">
        <v>0</v>
      </c>
      <c r="E268" s="1" t="n">
        <v>0</v>
      </c>
      <c r="F268" s="1" t="n">
        <v>0</v>
      </c>
      <c r="G268" s="1" t="n">
        <v>0</v>
      </c>
    </row>
    <row r="269" customFormat="false" ht="15" hidden="false" customHeight="false" outlineLevel="0" collapsed="false">
      <c r="A269" s="7" t="n">
        <v>15067</v>
      </c>
      <c r="B269" s="1" t="n">
        <v>0</v>
      </c>
      <c r="C269" s="1" t="n">
        <v>0</v>
      </c>
      <c r="D269" s="1" t="n">
        <v>0</v>
      </c>
      <c r="E269" s="1" t="n">
        <v>0</v>
      </c>
      <c r="F269" s="1" t="n">
        <v>0</v>
      </c>
      <c r="G269" s="1" t="n">
        <v>0</v>
      </c>
    </row>
    <row r="270" customFormat="false" ht="15" hidden="false" customHeight="false" outlineLevel="0" collapsed="false">
      <c r="A270" s="7" t="n">
        <v>15097</v>
      </c>
      <c r="B270" s="1" t="n">
        <v>0</v>
      </c>
      <c r="C270" s="1" t="n">
        <v>0</v>
      </c>
      <c r="D270" s="1" t="n">
        <v>0</v>
      </c>
      <c r="E270" s="1" t="n">
        <v>0</v>
      </c>
      <c r="F270" s="1" t="n">
        <v>0</v>
      </c>
      <c r="G270" s="1" t="n">
        <v>0</v>
      </c>
    </row>
    <row r="271" customFormat="false" ht="15" hidden="false" customHeight="false" outlineLevel="0" collapsed="false">
      <c r="A271" s="7" t="n">
        <v>15128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0</v>
      </c>
      <c r="G271" s="1" t="n">
        <v>0</v>
      </c>
    </row>
    <row r="272" customFormat="false" ht="15" hidden="false" customHeight="false" outlineLevel="0" collapsed="false">
      <c r="A272" s="7" t="n">
        <v>15158</v>
      </c>
      <c r="B272" s="1" t="n">
        <v>0</v>
      </c>
      <c r="C272" s="1" t="n">
        <v>0</v>
      </c>
      <c r="D272" s="1" t="n">
        <v>0</v>
      </c>
      <c r="E272" s="1" t="n">
        <v>0</v>
      </c>
      <c r="F272" s="1" t="n">
        <v>0</v>
      </c>
      <c r="G272" s="1" t="n">
        <v>0</v>
      </c>
      <c r="T272" s="4"/>
    </row>
    <row r="273" customFormat="false" ht="15" hidden="false" customHeight="false" outlineLevel="0" collapsed="false">
      <c r="A273" s="7" t="n">
        <v>15189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0</v>
      </c>
      <c r="G273" s="1" t="n">
        <v>0</v>
      </c>
    </row>
    <row r="274" customFormat="false" ht="15" hidden="false" customHeight="false" outlineLevel="0" collapsed="false">
      <c r="A274" s="7" t="n">
        <v>15220</v>
      </c>
      <c r="B274" s="1" t="n">
        <v>0</v>
      </c>
      <c r="C274" s="4" t="n">
        <f aca="false">K24</f>
        <v>6.41049795373</v>
      </c>
      <c r="D274" s="1" t="n">
        <v>0</v>
      </c>
      <c r="E274" s="4" t="n">
        <f aca="false">M24</f>
        <v>-0.142525270184</v>
      </c>
      <c r="F274" s="1" t="n">
        <f aca="false">K24</f>
        <v>6.41049795373</v>
      </c>
      <c r="G274" s="1" t="n">
        <f aca="false">M24</f>
        <v>-0.142525270184</v>
      </c>
    </row>
    <row r="275" customFormat="false" ht="15" hidden="false" customHeight="false" outlineLevel="0" collapsed="false">
      <c r="A275" s="7" t="n">
        <v>15250</v>
      </c>
      <c r="B275" s="1" t="n">
        <v>0</v>
      </c>
      <c r="C275" s="1" t="n">
        <v>0</v>
      </c>
      <c r="D275" s="1" t="n">
        <v>0</v>
      </c>
      <c r="E275" s="1" t="n">
        <v>0</v>
      </c>
      <c r="F275" s="1" t="n">
        <v>0</v>
      </c>
      <c r="G275" s="1" t="n">
        <v>0</v>
      </c>
    </row>
    <row r="276" customFormat="false" ht="15" hidden="false" customHeight="false" outlineLevel="0" collapsed="false">
      <c r="A276" s="7" t="n">
        <v>15281</v>
      </c>
      <c r="B276" s="1" t="n">
        <v>0</v>
      </c>
      <c r="C276" s="1" t="n">
        <v>0</v>
      </c>
      <c r="D276" s="1" t="n">
        <v>0</v>
      </c>
      <c r="E276" s="1" t="n">
        <v>0</v>
      </c>
      <c r="F276" s="1" t="n">
        <v>0</v>
      </c>
      <c r="G276" s="1" t="n">
        <v>0</v>
      </c>
    </row>
    <row r="277" customFormat="false" ht="15" hidden="false" customHeight="false" outlineLevel="0" collapsed="false">
      <c r="A277" s="7" t="n">
        <v>15311</v>
      </c>
      <c r="B277" s="1" t="n">
        <v>0</v>
      </c>
      <c r="C277" s="1" t="n">
        <v>0</v>
      </c>
      <c r="D277" s="1" t="n">
        <v>0</v>
      </c>
      <c r="E277" s="1" t="n">
        <v>0</v>
      </c>
      <c r="F277" s="1" t="n">
        <v>0</v>
      </c>
      <c r="G277" s="1" t="n">
        <v>0</v>
      </c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 t="s">
        <v>13</v>
      </c>
    </row>
    <row r="280" customFormat="false" ht="15" hidden="false" customHeight="false" outlineLevel="0" collapsed="false">
      <c r="A280" s="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17" activeCellId="0" sqref="T17"/>
    </sheetView>
  </sheetViews>
  <sheetFormatPr defaultColWidth="8.96484375" defaultRowHeight="15" zeroHeight="false" outlineLevelRow="0" outlineLevelCol="0"/>
  <cols>
    <col collapsed="false" customWidth="true" hidden="false" outlineLevel="0" max="11" min="11" style="1" width="9.42"/>
  </cols>
  <sheetData>
    <row r="1" customFormat="false" ht="15" hidden="false" customHeight="false" outlineLevel="0" collapsed="false">
      <c r="B1" s="1" t="s">
        <v>15</v>
      </c>
      <c r="H1" s="1" t="s">
        <v>16</v>
      </c>
      <c r="J1" s="1" t="s">
        <v>17</v>
      </c>
      <c r="N1" s="1" t="s">
        <v>18</v>
      </c>
    </row>
    <row r="2" customFormat="false" ht="15" hidden="false" customHeight="false" outlineLevel="0" collapsed="false">
      <c r="A2" s="1" t="s">
        <v>1</v>
      </c>
      <c r="B2" s="1" t="s">
        <v>19</v>
      </c>
      <c r="C2" s="13" t="s">
        <v>20</v>
      </c>
      <c r="D2" s="1" t="s">
        <v>21</v>
      </c>
      <c r="E2" s="1" t="s">
        <v>22</v>
      </c>
      <c r="F2" s="1" t="s">
        <v>23</v>
      </c>
      <c r="G2" s="1" t="s">
        <v>24</v>
      </c>
      <c r="H2" s="1" t="s">
        <v>1</v>
      </c>
      <c r="I2" s="1" t="s">
        <v>25</v>
      </c>
      <c r="J2" s="1" t="s">
        <v>1</v>
      </c>
      <c r="K2" s="1" t="s">
        <v>26</v>
      </c>
      <c r="L2" s="1" t="s">
        <v>27</v>
      </c>
      <c r="N2" s="1" t="s">
        <v>1</v>
      </c>
      <c r="O2" s="1" t="s">
        <v>28</v>
      </c>
      <c r="P2" s="1" t="s">
        <v>29</v>
      </c>
      <c r="V2" s="13" t="s">
        <v>30</v>
      </c>
      <c r="W2" s="13" t="s">
        <v>28</v>
      </c>
    </row>
    <row r="3" customFormat="false" ht="15" hidden="false" customHeight="false" outlineLevel="0" collapsed="false">
      <c r="A3" s="7" t="n">
        <v>6941</v>
      </c>
      <c r="B3" s="1" t="n">
        <v>31.7</v>
      </c>
      <c r="E3" s="1" t="n">
        <f aca="false">($E$51/$B$51)*B3</f>
        <v>37.9640292890293</v>
      </c>
      <c r="F3" s="1" t="n">
        <f aca="false">E3/G3</f>
        <v>2.28698971620658</v>
      </c>
      <c r="G3" s="14" t="n">
        <v>16.6</v>
      </c>
      <c r="H3" s="7" t="n">
        <v>6941</v>
      </c>
      <c r="J3" s="7" t="n">
        <v>6941</v>
      </c>
      <c r="K3" s="1" t="n">
        <v>4.43</v>
      </c>
      <c r="L3" s="1" t="n">
        <v>5.35</v>
      </c>
      <c r="N3" s="7" t="n">
        <v>6941</v>
      </c>
      <c r="O3" s="1" t="n">
        <f aca="false">(AVERAGE(Q$63:Q$74)/AVERAGE(P$63:P$74))*P3</f>
        <v>62.5831569173631</v>
      </c>
      <c r="P3" s="1" t="n">
        <v>68.2</v>
      </c>
      <c r="R3" s="1" t="n">
        <f aca="false">LN(O3)</f>
        <v>4.13649618307517</v>
      </c>
      <c r="S3" s="1" t="n">
        <f aca="false">STDEV(R3:R278)</f>
        <v>0.216234858155272</v>
      </c>
      <c r="U3" s="7" t="n">
        <v>6576</v>
      </c>
      <c r="V3" s="1" t="n">
        <v>55.9</v>
      </c>
      <c r="W3" s="1" t="n">
        <f aca="false">(AVERAGE(Q$63:Q$74)/AVERAGE(P$63:P$74))*V3</f>
        <v>51.296165273909</v>
      </c>
    </row>
    <row r="4" customFormat="false" ht="15" hidden="false" customHeight="false" outlineLevel="0" collapsed="false">
      <c r="A4" s="7" t="n">
        <v>6972</v>
      </c>
      <c r="B4" s="1" t="n">
        <v>28.1</v>
      </c>
      <c r="E4" s="1" t="n">
        <f aca="false">($E$51/$B$51)*B4</f>
        <v>33.6526568776569</v>
      </c>
      <c r="F4" s="1" t="n">
        <f aca="false">E4/G4</f>
        <v>2.0773244986208</v>
      </c>
      <c r="G4" s="14" t="n">
        <v>16.2</v>
      </c>
      <c r="H4" s="7" t="n">
        <v>6972</v>
      </c>
      <c r="J4" s="7" t="n">
        <v>6972</v>
      </c>
      <c r="K4" s="1" t="n">
        <v>4.46</v>
      </c>
      <c r="L4" s="1" t="n">
        <v>5.35</v>
      </c>
      <c r="N4" s="7" t="n">
        <v>6972</v>
      </c>
      <c r="O4" s="1" t="n">
        <f aca="false">(AVERAGE(Q$63:Q$74)/AVERAGE(P$63:P$74))*P4</f>
        <v>69.4654688950789</v>
      </c>
      <c r="P4" s="1" t="n">
        <v>75.7</v>
      </c>
      <c r="R4" s="1" t="n">
        <f aca="false">LN(O4)</f>
        <v>4.24082977866915</v>
      </c>
      <c r="U4" s="7" t="n">
        <v>6607</v>
      </c>
      <c r="V4" s="1" t="n">
        <v>56.1</v>
      </c>
      <c r="W4" s="1" t="n">
        <f aca="false">(AVERAGE(Q$63:Q$74)/AVERAGE(P$63:P$74))*V4</f>
        <v>51.4796935933148</v>
      </c>
    </row>
    <row r="5" customFormat="false" ht="15" hidden="false" customHeight="false" outlineLevel="0" collapsed="false">
      <c r="A5" s="7" t="n">
        <v>7000</v>
      </c>
      <c r="B5" s="1" t="n">
        <v>31.3</v>
      </c>
      <c r="E5" s="1" t="n">
        <f aca="false">($E$51/$B$51)*B5</f>
        <v>37.4849879099879</v>
      </c>
      <c r="F5" s="1" t="n">
        <f aca="false">E5/G5</f>
        <v>2.27181744909018</v>
      </c>
      <c r="G5" s="14" t="n">
        <v>16.5</v>
      </c>
      <c r="H5" s="7" t="n">
        <v>7000</v>
      </c>
      <c r="J5" s="7" t="n">
        <v>7000</v>
      </c>
      <c r="K5" s="1" t="n">
        <v>4.53</v>
      </c>
      <c r="L5" s="1" t="n">
        <v>5.39</v>
      </c>
      <c r="N5" s="7" t="n">
        <v>7000</v>
      </c>
      <c r="O5" s="1" t="n">
        <f aca="false">(AVERAGE(Q$63:Q$74)/AVERAGE(P$63:P$74))*P5</f>
        <v>70.199582172702</v>
      </c>
      <c r="P5" s="1" t="n">
        <v>76.5</v>
      </c>
      <c r="R5" s="1" t="n">
        <f aca="false">LN(O5)</f>
        <v>4.25134235905824</v>
      </c>
      <c r="U5" s="7" t="n">
        <v>6635</v>
      </c>
      <c r="V5" s="1" t="n">
        <v>54.7</v>
      </c>
      <c r="W5" s="1" t="n">
        <f aca="false">(AVERAGE(Q$63:Q$74)/AVERAGE(P$63:P$74))*V5</f>
        <v>50.1949953574745</v>
      </c>
    </row>
    <row r="6" customFormat="false" ht="15" hidden="false" customHeight="false" outlineLevel="0" collapsed="false">
      <c r="A6" s="7" t="n">
        <v>7031</v>
      </c>
      <c r="B6" s="1" t="n">
        <v>48.8</v>
      </c>
      <c r="E6" s="1" t="n">
        <f aca="false">($E$51/$B$51)*B6</f>
        <v>58.4430482430483</v>
      </c>
      <c r="F6" s="1" t="n">
        <f aca="false">E6/G6</f>
        <v>3.47875287161002</v>
      </c>
      <c r="G6" s="14" t="n">
        <v>16.8</v>
      </c>
      <c r="H6" s="7" t="n">
        <v>7031</v>
      </c>
      <c r="J6" s="7" t="n">
        <v>7031</v>
      </c>
      <c r="K6" s="1" t="n">
        <v>4.52</v>
      </c>
      <c r="L6" s="1" t="n">
        <v>5.44</v>
      </c>
      <c r="N6" s="7" t="n">
        <v>7031</v>
      </c>
      <c r="O6" s="1" t="n">
        <f aca="false">(AVERAGE(Q$63:Q$74)/AVERAGE(P$63:P$74))*P6</f>
        <v>82.220687093779</v>
      </c>
      <c r="P6" s="1" t="n">
        <v>89.6</v>
      </c>
      <c r="R6" s="1" t="n">
        <f aca="false">LN(O6)</f>
        <v>4.40940693820663</v>
      </c>
      <c r="U6" s="7" t="n">
        <v>6666</v>
      </c>
      <c r="V6" s="1" t="n">
        <v>57.7</v>
      </c>
      <c r="W6" s="1" t="n">
        <f aca="false">(AVERAGE(Q$63:Q$74)/AVERAGE(P$63:P$74))*V6</f>
        <v>52.9479201485608</v>
      </c>
    </row>
    <row r="7" customFormat="false" ht="15" hidden="false" customHeight="false" outlineLevel="0" collapsed="false">
      <c r="A7" s="7" t="n">
        <v>7061</v>
      </c>
      <c r="B7" s="1" t="n">
        <v>59.1</v>
      </c>
      <c r="E7" s="1" t="n">
        <f aca="false">($E$51/$B$51)*B7</f>
        <v>70.7783637533638</v>
      </c>
      <c r="F7" s="1" t="n">
        <f aca="false">E7/G7</f>
        <v>4.16343316196257</v>
      </c>
      <c r="G7" s="14" t="n">
        <v>17</v>
      </c>
      <c r="H7" s="7" t="n">
        <v>7061</v>
      </c>
      <c r="J7" s="7" t="n">
        <v>7061</v>
      </c>
      <c r="K7" s="1" t="n">
        <v>4.47</v>
      </c>
      <c r="L7" s="1" t="n">
        <v>5.39</v>
      </c>
      <c r="N7" s="7" t="n">
        <v>7061</v>
      </c>
      <c r="O7" s="1" t="n">
        <f aca="false">(AVERAGE(Q$63:Q$74)/AVERAGE(P$63:P$74))*P7</f>
        <v>84.9736118848654</v>
      </c>
      <c r="P7" s="1" t="n">
        <v>92.6</v>
      </c>
      <c r="R7" s="1" t="n">
        <f aca="false">LN(O7)</f>
        <v>4.44234075987788</v>
      </c>
      <c r="U7" s="7" t="n">
        <v>6696</v>
      </c>
      <c r="V7" s="1" t="n">
        <v>60.5</v>
      </c>
      <c r="W7" s="1" t="n">
        <f aca="false">(AVERAGE(Q$63:Q$74)/AVERAGE(P$63:P$74))*V7</f>
        <v>55.5173166202414</v>
      </c>
    </row>
    <row r="8" customFormat="false" ht="15" hidden="false" customHeight="false" outlineLevel="0" collapsed="false">
      <c r="A8" s="7" t="n">
        <v>7092</v>
      </c>
      <c r="B8" s="1" t="n">
        <v>94.6</v>
      </c>
      <c r="E8" s="1" t="n">
        <f aca="false">($E$51/$B$51)*B8</f>
        <v>113.293286143286</v>
      </c>
      <c r="F8" s="1" t="n">
        <f aca="false">E8/G8</f>
        <v>6.66431094960507</v>
      </c>
      <c r="G8" s="14" t="n">
        <v>17</v>
      </c>
      <c r="H8" s="7" t="n">
        <v>7092</v>
      </c>
      <c r="J8" s="7" t="n">
        <v>7092</v>
      </c>
      <c r="K8" s="1" t="n">
        <v>4.44</v>
      </c>
      <c r="L8" s="1" t="n">
        <v>5.4</v>
      </c>
      <c r="N8" s="7" t="n">
        <v>7092</v>
      </c>
      <c r="O8" s="1" t="n">
        <f aca="false">(AVERAGE(Q$63:Q$74)/AVERAGE(P$63:P$74))*P8</f>
        <v>93.9664995357475</v>
      </c>
      <c r="P8" s="1" t="n">
        <v>102.4</v>
      </c>
      <c r="R8" s="1" t="n">
        <f aca="false">LN(O8)</f>
        <v>4.54293833083116</v>
      </c>
      <c r="U8" s="7" t="n">
        <v>6727</v>
      </c>
      <c r="V8" s="1" t="n">
        <v>51.5</v>
      </c>
      <c r="W8" s="1" t="n">
        <f aca="false">(AVERAGE(Q$63:Q$74)/AVERAGE(P$63:P$74))*V8</f>
        <v>47.2585422469824</v>
      </c>
    </row>
    <row r="9" customFormat="false" ht="15" hidden="false" customHeight="false" outlineLevel="0" collapsed="false">
      <c r="A9" s="7" t="n">
        <v>7122</v>
      </c>
      <c r="B9" s="1" t="n">
        <v>97.4</v>
      </c>
      <c r="E9" s="1" t="n">
        <f aca="false">($E$51/$B$51)*B9</f>
        <v>116.646575796576</v>
      </c>
      <c r="F9" s="1" t="n">
        <f aca="false">E9/G9</f>
        <v>6.66551861694719</v>
      </c>
      <c r="G9" s="14" t="n">
        <v>17.5</v>
      </c>
      <c r="H9" s="7" t="n">
        <v>7122</v>
      </c>
      <c r="J9" s="7" t="n">
        <v>7122</v>
      </c>
      <c r="K9" s="1" t="n">
        <v>4.44</v>
      </c>
      <c r="L9" s="1" t="n">
        <v>5.44</v>
      </c>
      <c r="N9" s="7" t="n">
        <v>7122</v>
      </c>
      <c r="O9" s="1" t="n">
        <f aca="false">(AVERAGE(Q$63:Q$74)/AVERAGE(P$63:P$74))*P9</f>
        <v>110.30051996286</v>
      </c>
      <c r="P9" s="1" t="n">
        <v>120.2</v>
      </c>
      <c r="R9" s="1" t="n">
        <f aca="false">LN(O9)</f>
        <v>4.70320864032686</v>
      </c>
      <c r="U9" s="7" t="n">
        <v>6757</v>
      </c>
      <c r="V9" s="1" t="n">
        <v>58.7</v>
      </c>
      <c r="W9" s="1" t="n">
        <f aca="false">(AVERAGE(Q$63:Q$74)/AVERAGE(P$63:P$74))*V9</f>
        <v>53.8655617455896</v>
      </c>
    </row>
    <row r="10" customFormat="false" ht="15" hidden="false" customHeight="false" outlineLevel="0" collapsed="false">
      <c r="A10" s="7" t="n">
        <v>7153</v>
      </c>
      <c r="B10" s="1" t="n">
        <v>103.7</v>
      </c>
      <c r="E10" s="1" t="n">
        <f aca="false">($E$51/$B$51)*B10</f>
        <v>124.191477516478</v>
      </c>
      <c r="F10" s="1" t="n">
        <f aca="false">E10/G10</f>
        <v>6.97704929867851</v>
      </c>
      <c r="G10" s="14" t="n">
        <v>17.8</v>
      </c>
      <c r="H10" s="7" t="n">
        <v>7153</v>
      </c>
      <c r="J10" s="7" t="n">
        <v>7153</v>
      </c>
      <c r="K10" s="1" t="n">
        <v>4.45</v>
      </c>
      <c r="L10" s="1" t="n">
        <v>5.56</v>
      </c>
      <c r="N10" s="7" t="n">
        <v>7153</v>
      </c>
      <c r="O10" s="1" t="n">
        <f aca="false">(AVERAGE(Q$63:Q$74)/AVERAGE(P$63:P$74))*P10</f>
        <v>105.987604456825</v>
      </c>
      <c r="P10" s="1" t="n">
        <v>115.5</v>
      </c>
      <c r="R10" s="1" t="n">
        <f aca="false">LN(O10)</f>
        <v>4.6633221481876</v>
      </c>
      <c r="U10" s="7" t="n">
        <v>6788</v>
      </c>
      <c r="V10" s="1" t="n">
        <v>53.6</v>
      </c>
      <c r="W10" s="1" t="n">
        <f aca="false">(AVERAGE(Q$63:Q$74)/AVERAGE(P$63:P$74))*V10</f>
        <v>49.1855896007428</v>
      </c>
    </row>
    <row r="11" customFormat="false" ht="15" hidden="false" customHeight="false" outlineLevel="0" collapsed="false">
      <c r="A11" s="7" t="n">
        <v>7184</v>
      </c>
      <c r="B11" s="1" t="n">
        <v>71.9</v>
      </c>
      <c r="E11" s="1" t="n">
        <f aca="false">($E$51/$B$51)*B11</f>
        <v>86.1076878826879</v>
      </c>
      <c r="F11" s="1" t="n">
        <f aca="false">E11/G11</f>
        <v>4.81048535657474</v>
      </c>
      <c r="G11" s="14" t="n">
        <v>17.9</v>
      </c>
      <c r="H11" s="7" t="n">
        <v>7184</v>
      </c>
      <c r="J11" s="7" t="n">
        <v>7184</v>
      </c>
      <c r="K11" s="1" t="n">
        <v>4.44</v>
      </c>
      <c r="L11" s="1" t="n">
        <v>5.6</v>
      </c>
      <c r="N11" s="7" t="n">
        <v>7184</v>
      </c>
      <c r="O11" s="1" t="n">
        <f aca="false">(AVERAGE(Q$63:Q$74)/AVERAGE(P$63:P$74))*P11</f>
        <v>107.180538532962</v>
      </c>
      <c r="P11" s="1" t="n">
        <v>116.8</v>
      </c>
      <c r="R11" s="1" t="n">
        <f aca="false">LN(O11)</f>
        <v>4.67451468861988</v>
      </c>
      <c r="U11" s="7" t="n">
        <v>6819</v>
      </c>
      <c r="V11" s="1" t="n">
        <v>44.9</v>
      </c>
      <c r="W11" s="1" t="n">
        <f aca="false">(AVERAGE(Q$63:Q$74)/AVERAGE(P$63:P$74))*V11</f>
        <v>41.2021077065924</v>
      </c>
    </row>
    <row r="12" customFormat="false" ht="15" hidden="false" customHeight="false" outlineLevel="0" collapsed="false">
      <c r="A12" s="7" t="n">
        <v>7214</v>
      </c>
      <c r="B12" s="1" t="n">
        <v>127</v>
      </c>
      <c r="E12" s="1" t="n">
        <f aca="false">($E$51/$B$51)*B12</f>
        <v>152.095637845638</v>
      </c>
      <c r="F12" s="1" t="n">
        <f aca="false">E12/G12</f>
        <v>8.35690317833175</v>
      </c>
      <c r="G12" s="14" t="n">
        <v>18.2</v>
      </c>
      <c r="H12" s="7" t="n">
        <v>7214</v>
      </c>
      <c r="J12" s="7" t="n">
        <v>7214</v>
      </c>
      <c r="K12" s="1" t="n">
        <v>4.45</v>
      </c>
      <c r="L12" s="1" t="n">
        <v>5.64</v>
      </c>
      <c r="N12" s="7" t="n">
        <v>7214</v>
      </c>
      <c r="O12" s="1" t="n">
        <f aca="false">(AVERAGE(Q$63:Q$74)/AVERAGE(P$63:P$74))*P12</f>
        <v>109.749935004643</v>
      </c>
      <c r="P12" s="1" t="n">
        <v>119.6</v>
      </c>
      <c r="R12" s="1" t="n">
        <f aca="false">LN(O12)</f>
        <v>4.69820445974228</v>
      </c>
      <c r="U12" s="7" t="n">
        <v>6849</v>
      </c>
      <c r="V12" s="1" t="n">
        <v>41.6</v>
      </c>
      <c r="W12" s="1" t="n">
        <f aca="false">(AVERAGE(Q$63:Q$74)/AVERAGE(P$63:P$74))*V12</f>
        <v>38.1738904363974</v>
      </c>
    </row>
    <row r="13" customFormat="false" ht="15" hidden="false" customHeight="false" outlineLevel="0" collapsed="false">
      <c r="A13" s="7" t="n">
        <v>7245</v>
      </c>
      <c r="B13" s="1" t="n">
        <v>124.7</v>
      </c>
      <c r="E13" s="1" t="n">
        <f aca="false">($E$51/$B$51)*B13</f>
        <v>149.34114991615</v>
      </c>
      <c r="F13" s="1" t="n">
        <f aca="false">E13/G13</f>
        <v>8.02909408151344</v>
      </c>
      <c r="G13" s="14" t="n">
        <v>18.6</v>
      </c>
      <c r="H13" s="7" t="n">
        <v>7245</v>
      </c>
      <c r="J13" s="7" t="n">
        <v>7245</v>
      </c>
      <c r="K13" s="1" t="n">
        <v>4.45</v>
      </c>
      <c r="L13" s="1" t="n">
        <v>5.66</v>
      </c>
      <c r="N13" s="7" t="n">
        <v>7245</v>
      </c>
      <c r="O13" s="1" t="n">
        <f aca="false">(AVERAGE(Q$63:Q$74)/AVERAGE(P$63:P$74))*P13</f>
        <v>111.218161559889</v>
      </c>
      <c r="P13" s="1" t="n">
        <v>121.2</v>
      </c>
      <c r="R13" s="1" t="n">
        <f aca="false">LN(O13)</f>
        <v>4.71149369186096</v>
      </c>
      <c r="U13" s="7" t="n">
        <v>6880</v>
      </c>
      <c r="V13" s="1" t="n">
        <v>41.6</v>
      </c>
      <c r="W13" s="1" t="n">
        <f aca="false">(AVERAGE(Q$63:Q$74)/AVERAGE(P$63:P$74))*V13</f>
        <v>38.1738904363974</v>
      </c>
    </row>
    <row r="14" customFormat="false" ht="15" hidden="false" customHeight="false" outlineLevel="0" collapsed="false">
      <c r="A14" s="7" t="n">
        <v>7275</v>
      </c>
      <c r="B14" s="1" t="n">
        <v>145.6</v>
      </c>
      <c r="E14" s="1" t="n">
        <f aca="false">($E$51/$B$51)*B14</f>
        <v>174.371061971062</v>
      </c>
      <c r="F14" s="1" t="n">
        <f aca="false">E14/G14</f>
        <v>9.17742431426642</v>
      </c>
      <c r="G14" s="14" t="n">
        <v>19</v>
      </c>
      <c r="H14" s="7" t="n">
        <v>7275</v>
      </c>
      <c r="J14" s="7" t="n">
        <v>7275</v>
      </c>
      <c r="K14" s="1" t="n">
        <v>4.47</v>
      </c>
      <c r="L14" s="1" t="n">
        <v>5.73</v>
      </c>
      <c r="N14" s="7" t="n">
        <v>7275</v>
      </c>
      <c r="O14" s="1" t="n">
        <f aca="false">(AVERAGE(Q$63:Q$74)/AVERAGE(P$63:P$74))*P14</f>
        <v>118.559294336119</v>
      </c>
      <c r="P14" s="1" t="n">
        <v>129.2</v>
      </c>
      <c r="R14" s="1" t="n">
        <f aca="false">LN(O14)</f>
        <v>4.77541320957425</v>
      </c>
      <c r="U14" s="7" t="n">
        <v>6910</v>
      </c>
      <c r="V14" s="1" t="n">
        <v>53.8</v>
      </c>
      <c r="W14" s="1" t="n">
        <f aca="false">(AVERAGE(Q$63:Q$74)/AVERAGE(P$63:P$74))*V14</f>
        <v>49.3691179201486</v>
      </c>
    </row>
    <row r="15" customFormat="false" ht="15" hidden="false" customHeight="false" outlineLevel="0" collapsed="false">
      <c r="A15" s="7" t="n">
        <v>7306</v>
      </c>
      <c r="B15" s="1" t="n">
        <v>153.7</v>
      </c>
      <c r="E15" s="1" t="n">
        <f aca="false">($E$51/$B$51)*B15</f>
        <v>184.07164989665</v>
      </c>
      <c r="F15" s="1" t="n">
        <f aca="false">E15/G15</f>
        <v>9.48822937611598</v>
      </c>
      <c r="G15" s="14" t="n">
        <v>19.4</v>
      </c>
      <c r="H15" s="7" t="n">
        <v>7306</v>
      </c>
      <c r="J15" s="7" t="n">
        <v>7306</v>
      </c>
      <c r="K15" s="1" t="n">
        <v>4.53</v>
      </c>
      <c r="L15" s="1" t="n">
        <v>5.75</v>
      </c>
      <c r="N15" s="7" t="n">
        <v>7306</v>
      </c>
      <c r="O15" s="1" t="n">
        <f aca="false">(AVERAGE(Q$63:Q$74)/AVERAGE(P$63:P$74))*P15</f>
        <v>117.458124419684</v>
      </c>
      <c r="P15" s="1" t="n">
        <v>128</v>
      </c>
      <c r="R15" s="1" t="n">
        <f aca="false">LN(O15)</f>
        <v>4.76608188214537</v>
      </c>
    </row>
    <row r="16" customFormat="false" ht="15" hidden="false" customHeight="false" outlineLevel="0" collapsed="false">
      <c r="A16" s="7" t="n">
        <v>7337</v>
      </c>
      <c r="B16" s="1" t="n">
        <v>128.2</v>
      </c>
      <c r="E16" s="1" t="n">
        <f aca="false">($E$51/$B$51)*B16</f>
        <v>153.532761982762</v>
      </c>
      <c r="F16" s="1" t="n">
        <f aca="false">E16/G16</f>
        <v>7.83330418279398</v>
      </c>
      <c r="G16" s="14" t="n">
        <v>19.6</v>
      </c>
      <c r="H16" s="7" t="n">
        <v>7337</v>
      </c>
      <c r="J16" s="7" t="n">
        <v>7337</v>
      </c>
      <c r="K16" s="1" t="n">
        <v>4.62</v>
      </c>
      <c r="L16" s="1" t="n">
        <v>5.86</v>
      </c>
      <c r="N16" s="7" t="n">
        <v>7337</v>
      </c>
      <c r="O16" s="1" t="n">
        <f aca="false">(AVERAGE(Q$63:Q$74)/AVERAGE(P$63:P$74))*P16</f>
        <v>113.971086350975</v>
      </c>
      <c r="P16" s="1" t="n">
        <v>124.2</v>
      </c>
      <c r="R16" s="1" t="n">
        <f aca="false">LN(O16)</f>
        <v>4.73594478772513</v>
      </c>
    </row>
    <row r="17" customFormat="false" ht="15" hidden="false" customHeight="false" outlineLevel="0" collapsed="false">
      <c r="A17" s="7" t="n">
        <v>7366</v>
      </c>
      <c r="B17" s="1" t="n">
        <v>127.4</v>
      </c>
      <c r="E17" s="1" t="n">
        <f aca="false">($E$51/$B$51)*B17</f>
        <v>152.574679224679</v>
      </c>
      <c r="F17" s="1" t="n">
        <f aca="false">E17/G17</f>
        <v>7.70579188003431</v>
      </c>
      <c r="G17" s="14" t="n">
        <v>19.8</v>
      </c>
      <c r="H17" s="7" t="n">
        <v>7366</v>
      </c>
      <c r="J17" s="7" t="n">
        <v>7366</v>
      </c>
      <c r="K17" s="1" t="n">
        <v>4.62</v>
      </c>
      <c r="L17" s="1" t="n">
        <v>5.92</v>
      </c>
      <c r="N17" s="7" t="n">
        <v>7366</v>
      </c>
      <c r="O17" s="1" t="n">
        <f aca="false">(AVERAGE(Q$63:Q$74)/AVERAGE(P$63:P$74))*P17</f>
        <v>112.686388115135</v>
      </c>
      <c r="P17" s="1" t="n">
        <v>122.8</v>
      </c>
      <c r="R17" s="1" t="n">
        <f aca="false">LN(O17)</f>
        <v>4.72460863393879</v>
      </c>
    </row>
    <row r="18" customFormat="false" ht="15" hidden="false" customHeight="false" outlineLevel="0" collapsed="false">
      <c r="A18" s="7" t="n">
        <v>7397</v>
      </c>
      <c r="B18" s="1" t="n">
        <v>100.6</v>
      </c>
      <c r="E18" s="1" t="n">
        <f aca="false">($E$51/$B$51)*B18</f>
        <v>120.478906828907</v>
      </c>
      <c r="F18" s="1" t="n">
        <f aca="false">E18/G18</f>
        <v>5.90582876612289</v>
      </c>
      <c r="G18" s="14" t="n">
        <v>20.4</v>
      </c>
      <c r="H18" s="7" t="n">
        <v>7397</v>
      </c>
      <c r="J18" s="7" t="n">
        <v>7397</v>
      </c>
      <c r="K18" s="1" t="n">
        <v>4.83</v>
      </c>
      <c r="L18" s="1" t="n">
        <v>6.04</v>
      </c>
      <c r="N18" s="7" t="n">
        <v>7397</v>
      </c>
      <c r="O18" s="1" t="n">
        <f aca="false">(AVERAGE(Q$63:Q$74)/AVERAGE(P$63:P$74))*P18</f>
        <v>111.126397400186</v>
      </c>
      <c r="P18" s="1" t="n">
        <v>121.1</v>
      </c>
      <c r="R18" s="1" t="n">
        <f aca="false">LN(O18)</f>
        <v>4.7106682687848</v>
      </c>
    </row>
    <row r="19" customFormat="false" ht="15" hidden="false" customHeight="false" outlineLevel="0" collapsed="false">
      <c r="A19" s="7" t="n">
        <v>7427</v>
      </c>
      <c r="B19" s="1" t="n">
        <v>85.3</v>
      </c>
      <c r="E19" s="1" t="n">
        <f aca="false">($E$51/$B$51)*B19</f>
        <v>102.155574080574</v>
      </c>
      <c r="F19" s="1" t="n">
        <f aca="false">E19/G19</f>
        <v>4.93505188795044</v>
      </c>
      <c r="G19" s="14" t="n">
        <v>20.7</v>
      </c>
      <c r="H19" s="7" t="n">
        <v>7427</v>
      </c>
      <c r="J19" s="7" t="n">
        <v>7427</v>
      </c>
      <c r="K19" s="1" t="n">
        <v>5.03</v>
      </c>
      <c r="L19" s="1" t="n">
        <v>6.25</v>
      </c>
      <c r="N19" s="7" t="n">
        <v>7427</v>
      </c>
      <c r="O19" s="1" t="n">
        <f aca="false">(AVERAGE(Q$63:Q$74)/AVERAGE(P$63:P$74))*P19</f>
        <v>103.418207985144</v>
      </c>
      <c r="P19" s="1" t="n">
        <v>112.7</v>
      </c>
      <c r="R19" s="1" t="n">
        <f aca="false">LN(O19)</f>
        <v>4.63878103927148</v>
      </c>
    </row>
    <row r="20" customFormat="false" ht="15" hidden="false" customHeight="false" outlineLevel="0" collapsed="false">
      <c r="A20" s="7" t="n">
        <v>7458</v>
      </c>
      <c r="B20" s="1" t="n">
        <v>93.8</v>
      </c>
      <c r="E20" s="1" t="n">
        <f aca="false">($E$51/$B$51)*B20</f>
        <v>112.335203385203</v>
      </c>
      <c r="F20" s="1" t="n">
        <f aca="false">E20/G20</f>
        <v>5.3492953992954</v>
      </c>
      <c r="G20" s="14" t="n">
        <v>21</v>
      </c>
      <c r="H20" s="7" t="n">
        <v>7458</v>
      </c>
      <c r="J20" s="7" t="n">
        <v>7458</v>
      </c>
      <c r="K20" s="1" t="n">
        <v>5.23</v>
      </c>
      <c r="L20" s="1" t="n">
        <v>6.38</v>
      </c>
      <c r="N20" s="7" t="n">
        <v>7458</v>
      </c>
      <c r="O20" s="1" t="n">
        <f aca="false">(AVERAGE(Q$63:Q$74)/AVERAGE(P$63:P$74))*P20</f>
        <v>105.895840297122</v>
      </c>
      <c r="P20" s="1" t="n">
        <v>115.4</v>
      </c>
      <c r="R20" s="1" t="n">
        <f aca="false">LN(O20)</f>
        <v>4.66245597229975</v>
      </c>
    </row>
    <row r="21" customFormat="false" ht="15" hidden="false" customHeight="false" outlineLevel="0" collapsed="false">
      <c r="A21" s="7" t="n">
        <v>7488</v>
      </c>
      <c r="B21" s="1" t="n">
        <v>68</v>
      </c>
      <c r="E21" s="1" t="n">
        <f aca="false">($E$51/$B$51)*B21</f>
        <v>81.4370344370345</v>
      </c>
      <c r="F21" s="1" t="n">
        <f aca="false">E21/G21</f>
        <v>3.89650882473849</v>
      </c>
      <c r="G21" s="14" t="n">
        <v>20.9</v>
      </c>
      <c r="H21" s="7" t="n">
        <v>7488</v>
      </c>
      <c r="J21" s="7" t="n">
        <v>7488</v>
      </c>
      <c r="K21" s="1" t="n">
        <v>5.25</v>
      </c>
      <c r="L21" s="1" t="n">
        <v>6.34</v>
      </c>
      <c r="N21" s="7" t="n">
        <v>7488</v>
      </c>
      <c r="O21" s="1" t="n">
        <f aca="false">(AVERAGE(Q$63:Q$74)/AVERAGE(P$63:P$74))*P21</f>
        <v>101.124103992572</v>
      </c>
      <c r="P21" s="1" t="n">
        <v>110.2</v>
      </c>
      <c r="R21" s="1" t="n">
        <f aca="false">LN(O21)</f>
        <v>4.61634851494456</v>
      </c>
    </row>
    <row r="22" customFormat="false" ht="15" hidden="false" customHeight="false" outlineLevel="0" collapsed="false">
      <c r="A22" s="7" t="n">
        <v>7519</v>
      </c>
      <c r="B22" s="1" t="n">
        <v>59.9</v>
      </c>
      <c r="E22" s="1" t="n">
        <f aca="false">($E$51/$B$51)*B22</f>
        <v>71.7364465114465</v>
      </c>
      <c r="F22" s="1" t="n">
        <f aca="false">E22/G22</f>
        <v>3.5164924760513</v>
      </c>
      <c r="G22" s="14" t="n">
        <v>20.4</v>
      </c>
      <c r="H22" s="7" t="n">
        <v>7519</v>
      </c>
      <c r="J22" s="7" t="n">
        <v>7519</v>
      </c>
      <c r="K22" s="1" t="n">
        <v>5.28</v>
      </c>
      <c r="L22" s="1" t="n">
        <v>6.3</v>
      </c>
      <c r="N22" s="7" t="n">
        <v>7519</v>
      </c>
      <c r="O22" s="1" t="n">
        <f aca="false">(AVERAGE(Q$63:Q$74)/AVERAGE(P$63:P$74))*P22</f>
        <v>97.8205942432683</v>
      </c>
      <c r="P22" s="1" t="n">
        <v>106.6</v>
      </c>
      <c r="R22" s="1" t="n">
        <f aca="false">LN(O22)</f>
        <v>4.58313512995749</v>
      </c>
    </row>
    <row r="23" customFormat="false" ht="15" hidden="false" customHeight="false" outlineLevel="0" collapsed="false">
      <c r="A23" s="7" t="n">
        <v>7550</v>
      </c>
      <c r="B23" s="1" t="n">
        <v>72.6</v>
      </c>
      <c r="E23" s="1" t="n">
        <f aca="false">($E$51/$B$51)*B23</f>
        <v>86.9460102960103</v>
      </c>
      <c r="F23" s="1" t="n">
        <f aca="false">E23/G23</f>
        <v>4.32567215403036</v>
      </c>
      <c r="G23" s="14" t="n">
        <v>20.1</v>
      </c>
      <c r="H23" s="7" t="n">
        <v>7550</v>
      </c>
      <c r="J23" s="7" t="n">
        <v>7550</v>
      </c>
      <c r="K23" s="1" t="n">
        <v>5.22</v>
      </c>
      <c r="L23" s="1" t="n">
        <v>6.22</v>
      </c>
      <c r="N23" s="7" t="n">
        <v>7550</v>
      </c>
      <c r="O23" s="1" t="n">
        <f aca="false">(AVERAGE(Q$63:Q$74)/AVERAGE(P$63:P$74))*P23</f>
        <v>98.5547075208914</v>
      </c>
      <c r="P23" s="1" t="n">
        <v>107.4</v>
      </c>
      <c r="R23" s="1" t="n">
        <f aca="false">LN(O23)</f>
        <v>4.59061180030051</v>
      </c>
    </row>
    <row r="24" customFormat="false" ht="15" hidden="false" customHeight="false" outlineLevel="0" collapsed="false">
      <c r="A24" s="7" t="n">
        <v>7580</v>
      </c>
      <c r="B24" s="1" t="n">
        <v>54.7</v>
      </c>
      <c r="E24" s="1" t="n">
        <f aca="false">($E$51/$B$51)*B24</f>
        <v>65.5089085839086</v>
      </c>
      <c r="F24" s="1" t="n">
        <f aca="false">E24/G24</f>
        <v>3.27544542919543</v>
      </c>
      <c r="G24" s="14" t="n">
        <v>20</v>
      </c>
      <c r="H24" s="7" t="n">
        <v>7580</v>
      </c>
      <c r="J24" s="7" t="n">
        <v>7580</v>
      </c>
      <c r="K24" s="1" t="n">
        <v>5.06</v>
      </c>
      <c r="L24" s="1" t="n">
        <v>6.05</v>
      </c>
      <c r="N24" s="7" t="n">
        <v>7580</v>
      </c>
      <c r="O24" s="1" t="n">
        <f aca="false">(AVERAGE(Q$63:Q$74)/AVERAGE(P$63:P$74))*P24</f>
        <v>98.1876508820799</v>
      </c>
      <c r="P24" s="1" t="n">
        <v>107</v>
      </c>
      <c r="R24" s="1" t="n">
        <f aca="false">LN(O24)</f>
        <v>4.58688045268766</v>
      </c>
    </row>
    <row r="25" customFormat="false" ht="15" hidden="false" customHeight="false" outlineLevel="0" collapsed="false">
      <c r="A25" s="7" t="n">
        <v>7611</v>
      </c>
      <c r="B25" s="1" t="n">
        <v>59.2</v>
      </c>
      <c r="E25" s="1" t="n">
        <f aca="false">($E$51/$B$51)*B25</f>
        <v>70.8981240981241</v>
      </c>
      <c r="F25" s="1" t="n">
        <f aca="false">E25/G25</f>
        <v>3.56271980392584</v>
      </c>
      <c r="G25" s="14" t="n">
        <v>19.9</v>
      </c>
      <c r="H25" s="7" t="n">
        <v>7611</v>
      </c>
      <c r="J25" s="7" t="n">
        <v>7611</v>
      </c>
      <c r="K25" s="1" t="n">
        <v>5.02</v>
      </c>
      <c r="L25" s="1" t="n">
        <v>6.08</v>
      </c>
      <c r="N25" s="7" t="n">
        <v>7611</v>
      </c>
      <c r="O25" s="1" t="n">
        <f aca="false">(AVERAGE(Q$63:Q$74)/AVERAGE(P$63:P$74))*P25</f>
        <v>93.4159145775302</v>
      </c>
      <c r="P25" s="1" t="n">
        <v>101.8</v>
      </c>
      <c r="R25" s="1" t="n">
        <f aca="false">LN(O25)</f>
        <v>4.53706172234217</v>
      </c>
    </row>
    <row r="26" customFormat="false" ht="15" hidden="false" customHeight="false" outlineLevel="0" collapsed="false">
      <c r="A26" s="7" t="n">
        <v>7641</v>
      </c>
      <c r="B26" s="1" t="n">
        <v>42.2</v>
      </c>
      <c r="E26" s="1" t="n">
        <f aca="false">($E$51/$B$51)*B26</f>
        <v>50.5388654888655</v>
      </c>
      <c r="F26" s="1" t="n">
        <f aca="false">E26/G26</f>
        <v>2.59173669173669</v>
      </c>
      <c r="G26" s="14" t="n">
        <v>19.5</v>
      </c>
      <c r="H26" s="7" t="n">
        <v>7641</v>
      </c>
      <c r="J26" s="7" t="n">
        <v>7641</v>
      </c>
      <c r="K26" s="1" t="n">
        <v>5.1</v>
      </c>
      <c r="L26" s="1" t="n">
        <v>6.26</v>
      </c>
      <c r="N26" s="7" t="n">
        <v>7641</v>
      </c>
      <c r="O26" s="1" t="n">
        <f aca="false">(AVERAGE(Q$63:Q$74)/AVERAGE(P$63:P$74))*P26</f>
        <v>81.1195171773445</v>
      </c>
      <c r="P26" s="1" t="n">
        <v>88.4</v>
      </c>
      <c r="R26" s="1" t="n">
        <f aca="false">LN(O26)</f>
        <v>4.39592358786935</v>
      </c>
    </row>
    <row r="27" customFormat="false" ht="15" hidden="false" customHeight="false" outlineLevel="0" collapsed="false">
      <c r="A27" s="7" t="n">
        <v>7672</v>
      </c>
      <c r="B27" s="1" t="n">
        <v>47.4</v>
      </c>
      <c r="E27" s="1" t="n">
        <f aca="false">($E$51/$B$51)*B27</f>
        <v>56.7664034164034</v>
      </c>
      <c r="F27" s="1" t="n">
        <f aca="false">E27/G27</f>
        <v>2.97206300609442</v>
      </c>
      <c r="G27" s="14" t="n">
        <v>19.1</v>
      </c>
      <c r="H27" s="7" t="n">
        <v>7672</v>
      </c>
      <c r="J27" s="7" t="n">
        <v>7672</v>
      </c>
      <c r="K27" s="1" t="n">
        <v>5.05</v>
      </c>
      <c r="L27" s="1" t="n">
        <v>6.14</v>
      </c>
      <c r="N27" s="7" t="n">
        <v>7672</v>
      </c>
      <c r="O27" s="1" t="n">
        <f aca="false">(AVERAGE(Q$63:Q$74)/AVERAGE(P$63:P$74))*P27</f>
        <v>79.3759981429898</v>
      </c>
      <c r="P27" s="1" t="n">
        <v>86.5</v>
      </c>
      <c r="R27" s="1" t="n">
        <f aca="false">LN(O27)</f>
        <v>4.37419603216358</v>
      </c>
    </row>
    <row r="28" customFormat="false" ht="15" hidden="false" customHeight="false" outlineLevel="0" collapsed="false">
      <c r="A28" s="7" t="n">
        <v>7703</v>
      </c>
      <c r="B28" s="1" t="n">
        <v>34.9</v>
      </c>
      <c r="E28" s="1" t="n">
        <f aca="false">($E$51/$B$51)*B28</f>
        <v>41.7963603213603</v>
      </c>
      <c r="F28" s="1" t="n">
        <f aca="false">E28/G28</f>
        <v>2.25926272007353</v>
      </c>
      <c r="G28" s="14" t="n">
        <v>18.5</v>
      </c>
      <c r="H28" s="7" t="n">
        <v>7703</v>
      </c>
      <c r="J28" s="7" t="n">
        <v>7703</v>
      </c>
      <c r="K28" s="1" t="n">
        <v>5.12</v>
      </c>
      <c r="L28" s="1" t="n">
        <v>6.08</v>
      </c>
      <c r="N28" s="7" t="n">
        <v>7703</v>
      </c>
      <c r="O28" s="1" t="n">
        <f aca="false">(AVERAGE(Q$63:Q$74)/AVERAGE(P$63:P$74))*P28</f>
        <v>81.9453946146704</v>
      </c>
      <c r="P28" s="1" t="n">
        <v>89.3</v>
      </c>
      <c r="R28" s="1" t="n">
        <f aca="false">LN(O28)</f>
        <v>4.4060531061082</v>
      </c>
    </row>
    <row r="29" customFormat="false" ht="15" hidden="false" customHeight="false" outlineLevel="0" collapsed="false">
      <c r="A29" s="7" t="n">
        <v>7731</v>
      </c>
      <c r="B29" s="1" t="n">
        <v>32.2</v>
      </c>
      <c r="E29" s="1" t="n">
        <f aca="false">($E$51/$B$51)*B29</f>
        <v>38.562831012831</v>
      </c>
      <c r="F29" s="1" t="n">
        <f aca="false">E29/G29</f>
        <v>2.09580603330603</v>
      </c>
      <c r="G29" s="14" t="n">
        <v>18.4</v>
      </c>
      <c r="H29" s="7" t="n">
        <v>7731</v>
      </c>
      <c r="J29" s="7" t="n">
        <v>7731</v>
      </c>
      <c r="K29" s="1" t="n">
        <v>5.11</v>
      </c>
      <c r="L29" s="1" t="n">
        <v>6.08</v>
      </c>
      <c r="N29" s="7" t="n">
        <v>7731</v>
      </c>
      <c r="O29" s="1" t="n">
        <f aca="false">(AVERAGE(Q$63:Q$74)/AVERAGE(P$63:P$74))*P29</f>
        <v>86.8088950789229</v>
      </c>
      <c r="P29" s="1" t="n">
        <v>94.6</v>
      </c>
      <c r="R29" s="1" t="n">
        <f aca="false">LN(O29)</f>
        <v>4.46370909428358</v>
      </c>
    </row>
    <row r="30" customFormat="false" ht="15" hidden="false" customHeight="false" outlineLevel="0" collapsed="false">
      <c r="A30" s="7" t="n">
        <v>7762</v>
      </c>
      <c r="B30" s="1" t="n">
        <v>43.7</v>
      </c>
      <c r="E30" s="1" t="n">
        <f aca="false">($E$51/$B$51)*B30</f>
        <v>52.3352706602707</v>
      </c>
      <c r="F30" s="1" t="n">
        <f aca="false">E30/G30</f>
        <v>2.87556432199289</v>
      </c>
      <c r="G30" s="14" t="n">
        <v>18.2</v>
      </c>
      <c r="H30" s="7" t="n">
        <v>7762</v>
      </c>
      <c r="J30" s="7" t="n">
        <v>7762</v>
      </c>
      <c r="K30" s="1" t="n">
        <v>5.12</v>
      </c>
      <c r="L30" s="1" t="n">
        <v>6.06</v>
      </c>
      <c r="N30" s="7" t="n">
        <v>7762</v>
      </c>
      <c r="O30" s="1" t="n">
        <f aca="false">(AVERAGE(Q$63:Q$74)/AVERAGE(P$63:P$74))*P30</f>
        <v>85.8912534818941</v>
      </c>
      <c r="P30" s="1" t="n">
        <v>93.6</v>
      </c>
      <c r="R30" s="1" t="n">
        <f aca="false">LN(O30)</f>
        <v>4.4530820017093</v>
      </c>
    </row>
    <row r="31" customFormat="false" ht="15" hidden="false" customHeight="false" outlineLevel="0" collapsed="false">
      <c r="A31" s="7" t="n">
        <v>7792</v>
      </c>
      <c r="B31" s="1" t="n">
        <v>42.6</v>
      </c>
      <c r="E31" s="1" t="n">
        <f aca="false">($E$51/$B$51)*B31</f>
        <v>51.0179068679069</v>
      </c>
      <c r="F31" s="1" t="n">
        <f aca="false">E31/G31</f>
        <v>2.86617454314084</v>
      </c>
      <c r="G31" s="14" t="n">
        <v>17.8</v>
      </c>
      <c r="H31" s="7" t="n">
        <v>7792</v>
      </c>
      <c r="J31" s="7" t="n">
        <v>7792</v>
      </c>
      <c r="K31" s="1" t="n">
        <v>5.12</v>
      </c>
      <c r="L31" s="1" t="n">
        <v>6.11</v>
      </c>
      <c r="N31" s="7" t="n">
        <v>7792</v>
      </c>
      <c r="O31" s="1" t="n">
        <f aca="false">(AVERAGE(Q$63:Q$74)/AVERAGE(P$63:P$74))*P31</f>
        <v>82.8630362116992</v>
      </c>
      <c r="P31" s="1" t="n">
        <v>90.3</v>
      </c>
      <c r="R31" s="1" t="n">
        <f aca="false">LN(O31)</f>
        <v>4.41718907864869</v>
      </c>
    </row>
    <row r="32" customFormat="false" ht="15" hidden="false" customHeight="false" outlineLevel="0" collapsed="false">
      <c r="A32" s="7" t="n">
        <v>7823</v>
      </c>
      <c r="B32" s="1" t="n">
        <v>40.8</v>
      </c>
      <c r="E32" s="1" t="n">
        <f aca="false">($E$51/$B$51)*B32</f>
        <v>48.8622206622207</v>
      </c>
      <c r="F32" s="1" t="n">
        <f aca="false">E32/G32</f>
        <v>2.76057743854354</v>
      </c>
      <c r="G32" s="14" t="n">
        <v>17.7</v>
      </c>
      <c r="H32" s="7" t="n">
        <v>7823</v>
      </c>
      <c r="J32" s="7" t="n">
        <v>7823</v>
      </c>
      <c r="K32" s="1" t="n">
        <v>5.27</v>
      </c>
      <c r="L32" s="1" t="n">
        <v>6.18</v>
      </c>
      <c r="N32" s="7" t="n">
        <v>7823</v>
      </c>
      <c r="O32" s="1" t="n">
        <f aca="false">(AVERAGE(Q$63:Q$74)/AVERAGE(P$63:P$74))*P32</f>
        <v>83.0465645311049</v>
      </c>
      <c r="P32" s="1" t="n">
        <v>90.5</v>
      </c>
      <c r="R32" s="1" t="n">
        <f aca="false">LN(O32)</f>
        <v>4.41940146893163</v>
      </c>
    </row>
    <row r="33" customFormat="false" ht="15" hidden="false" customHeight="false" outlineLevel="0" collapsed="false">
      <c r="A33" s="7" t="n">
        <v>7853</v>
      </c>
      <c r="B33" s="1" t="n">
        <v>45.2</v>
      </c>
      <c r="E33" s="1" t="n">
        <f aca="false">($E$51/$B$51)*B33</f>
        <v>54.1316758316758</v>
      </c>
      <c r="F33" s="1" t="n">
        <f aca="false">E33/G33</f>
        <v>3.04110538380201</v>
      </c>
      <c r="G33" s="14" t="n">
        <v>17.8</v>
      </c>
      <c r="H33" s="7" t="n">
        <v>7853</v>
      </c>
      <c r="J33" s="7" t="n">
        <v>7853</v>
      </c>
      <c r="K33" s="1" t="n">
        <v>5.34</v>
      </c>
      <c r="L33" s="1" t="n">
        <v>6.12</v>
      </c>
      <c r="N33" s="7" t="n">
        <v>7853</v>
      </c>
      <c r="O33" s="1" t="n">
        <f aca="false">(AVERAGE(Q$63:Q$74)/AVERAGE(P$63:P$74))*P33</f>
        <v>81.2112813370474</v>
      </c>
      <c r="P33" s="1" t="n">
        <v>88.5</v>
      </c>
      <c r="R33" s="1" t="n">
        <f aca="false">LN(O33)</f>
        <v>4.39705417023963</v>
      </c>
    </row>
    <row r="34" customFormat="false" ht="15" hidden="false" customHeight="false" outlineLevel="0" collapsed="false">
      <c r="A34" s="7" t="n">
        <v>7884</v>
      </c>
      <c r="B34" s="1" t="n">
        <v>46</v>
      </c>
      <c r="E34" s="1" t="n">
        <f aca="false">($E$51/$B$51)*B34</f>
        <v>55.0897585897586</v>
      </c>
      <c r="F34" s="1" t="n">
        <f aca="false">E34/G34</f>
        <v>3.09493025785161</v>
      </c>
      <c r="G34" s="14" t="n">
        <v>17.8</v>
      </c>
      <c r="H34" s="7" t="n">
        <v>7884</v>
      </c>
      <c r="J34" s="7" t="n">
        <v>7884</v>
      </c>
      <c r="K34" s="1" t="n">
        <v>5.25</v>
      </c>
      <c r="L34" s="1" t="n">
        <v>5.99</v>
      </c>
      <c r="N34" s="7" t="n">
        <v>7884</v>
      </c>
      <c r="O34" s="1" t="n">
        <f aca="false">(AVERAGE(Q$63:Q$74)/AVERAGE(P$63:P$74))*P34</f>
        <v>88.9194707520891</v>
      </c>
      <c r="P34" s="1" t="n">
        <v>96.9</v>
      </c>
      <c r="R34" s="1" t="n">
        <f aca="false">LN(O34)</f>
        <v>4.48773113712247</v>
      </c>
    </row>
    <row r="35" customFormat="false" ht="15" hidden="false" customHeight="false" outlineLevel="0" collapsed="false">
      <c r="A35" s="7" t="n">
        <v>7915</v>
      </c>
      <c r="B35" s="1" t="n">
        <v>54.4</v>
      </c>
      <c r="E35" s="1" t="n">
        <f aca="false">($E$51/$B$51)*B35</f>
        <v>65.1496275496276</v>
      </c>
      <c r="F35" s="1" t="n">
        <f aca="false">E35/G35</f>
        <v>3.70168338350157</v>
      </c>
      <c r="G35" s="14" t="n">
        <v>17.6</v>
      </c>
      <c r="H35" s="7" t="n">
        <v>7915</v>
      </c>
      <c r="J35" s="7" t="n">
        <v>7915</v>
      </c>
      <c r="K35" s="1" t="n">
        <v>5.14</v>
      </c>
      <c r="L35" s="1" t="n">
        <v>5.93</v>
      </c>
      <c r="N35" s="7" t="n">
        <v>7915</v>
      </c>
      <c r="O35" s="1" t="n">
        <f aca="false">(AVERAGE(Q$63:Q$74)/AVERAGE(P$63:P$74))*P35</f>
        <v>86.1665459610028</v>
      </c>
      <c r="P35" s="1" t="n">
        <v>93.9</v>
      </c>
      <c r="R35" s="1" t="n">
        <f aca="false">LN(O35)</f>
        <v>4.45628200443997</v>
      </c>
    </row>
    <row r="36" customFormat="false" ht="15" hidden="false" customHeight="false" outlineLevel="0" collapsed="false">
      <c r="A36" s="7" t="n">
        <v>7945</v>
      </c>
      <c r="B36" s="1" t="n">
        <v>56.4</v>
      </c>
      <c r="E36" s="1" t="n">
        <f aca="false">($E$51/$B$51)*B36</f>
        <v>67.5448344448345</v>
      </c>
      <c r="F36" s="1" t="n">
        <f aca="false">E36/G36</f>
        <v>3.83777468436559</v>
      </c>
      <c r="G36" s="14" t="n">
        <v>17.6</v>
      </c>
      <c r="H36" s="7" t="n">
        <v>7945</v>
      </c>
      <c r="J36" s="7" t="n">
        <v>7945</v>
      </c>
      <c r="K36" s="1" t="n">
        <v>5.07</v>
      </c>
      <c r="L36" s="1" t="n">
        <v>5.84</v>
      </c>
      <c r="N36" s="7" t="n">
        <v>7945</v>
      </c>
      <c r="O36" s="1" t="n">
        <f aca="false">(AVERAGE(Q$63:Q$74)/AVERAGE(P$63:P$74))*P36</f>
        <v>80.2936397400186</v>
      </c>
      <c r="P36" s="1" t="n">
        <v>87.5</v>
      </c>
      <c r="R36" s="1" t="n">
        <f aca="false">LN(O36)</f>
        <v>4.38569041158932</v>
      </c>
    </row>
    <row r="37" customFormat="false" ht="15" hidden="false" customHeight="false" outlineLevel="0" collapsed="false">
      <c r="A37" s="7" t="n">
        <v>7976</v>
      </c>
      <c r="B37" s="1" t="n">
        <v>48.1</v>
      </c>
      <c r="E37" s="1" t="n">
        <f aca="false">($E$51/$B$51)*B37</f>
        <v>57.6047258297258</v>
      </c>
      <c r="F37" s="1" t="n">
        <f aca="false">E37/G37</f>
        <v>3.29169861884148</v>
      </c>
      <c r="G37" s="14" t="n">
        <v>17.5</v>
      </c>
      <c r="H37" s="7" t="n">
        <v>7976</v>
      </c>
      <c r="J37" s="7" t="n">
        <v>7976</v>
      </c>
      <c r="K37" s="1" t="n">
        <v>4.93</v>
      </c>
      <c r="L37" s="1" t="n">
        <v>5.6</v>
      </c>
      <c r="N37" s="7" t="n">
        <v>7976</v>
      </c>
      <c r="O37" s="1" t="n">
        <f aca="false">(AVERAGE(Q$63:Q$74)/AVERAGE(P$63:P$74))*P37</f>
        <v>87.4512441968431</v>
      </c>
      <c r="P37" s="1" t="n">
        <v>95.3</v>
      </c>
      <c r="R37" s="1" t="n">
        <f aca="false">LN(O37)</f>
        <v>4.47108142888591</v>
      </c>
    </row>
    <row r="38" customFormat="false" ht="15" hidden="false" customHeight="false" outlineLevel="0" collapsed="false">
      <c r="A38" s="7" t="n">
        <v>8006</v>
      </c>
      <c r="B38" s="1" t="n">
        <v>46.8</v>
      </c>
      <c r="E38" s="1" t="n">
        <f aca="false">($E$51/$B$51)*B38</f>
        <v>56.0478413478414</v>
      </c>
      <c r="F38" s="1" t="n">
        <f aca="false">E38/G38</f>
        <v>3.2211403073472</v>
      </c>
      <c r="G38" s="14" t="n">
        <v>17.4</v>
      </c>
      <c r="H38" s="7" t="n">
        <v>8006</v>
      </c>
      <c r="J38" s="7" t="n">
        <v>8006</v>
      </c>
      <c r="K38" s="1" t="n">
        <v>4.52</v>
      </c>
      <c r="L38" s="1" t="n">
        <v>5.5</v>
      </c>
      <c r="N38" s="7" t="n">
        <v>8006</v>
      </c>
      <c r="O38" s="1" t="n">
        <f aca="false">(AVERAGE(Q$63:Q$74)/AVERAGE(P$63:P$74))*P38</f>
        <v>80.9359888579387</v>
      </c>
      <c r="P38" s="1" t="n">
        <v>88.2</v>
      </c>
      <c r="R38" s="1" t="n">
        <f aca="false">LN(O38)</f>
        <v>4.3936585812385</v>
      </c>
    </row>
    <row r="39" customFormat="false" ht="15" hidden="false" customHeight="false" outlineLevel="0" collapsed="false">
      <c r="A39" s="7" t="n">
        <v>8037</v>
      </c>
      <c r="B39" s="1" t="n">
        <v>50.8</v>
      </c>
      <c r="E39" s="1" t="n">
        <f aca="false">($E$51/$B$51)*B39</f>
        <v>60.8382551382552</v>
      </c>
      <c r="F39" s="1" t="n">
        <f aca="false">E39/G39</f>
        <v>3.5787208904856</v>
      </c>
      <c r="G39" s="14" t="n">
        <v>17</v>
      </c>
      <c r="H39" s="7" t="n">
        <v>8037</v>
      </c>
      <c r="J39" s="7" t="n">
        <v>8037</v>
      </c>
      <c r="K39" s="1" t="n">
        <v>4.43</v>
      </c>
      <c r="L39" s="1" t="n">
        <v>5.34</v>
      </c>
      <c r="N39" s="7" t="n">
        <v>8037</v>
      </c>
      <c r="O39" s="1" t="n">
        <f aca="false">(AVERAGE(Q$63:Q$74)/AVERAGE(P$63:P$74))*P39</f>
        <v>82.220687093779</v>
      </c>
      <c r="P39" s="1" t="n">
        <v>89.6</v>
      </c>
      <c r="R39" s="1" t="n">
        <f aca="false">LN(O39)</f>
        <v>4.40940693820663</v>
      </c>
    </row>
    <row r="40" customFormat="false" ht="15" hidden="false" customHeight="false" outlineLevel="0" collapsed="false">
      <c r="A40" s="7" t="n">
        <v>8068</v>
      </c>
      <c r="B40" s="1" t="n">
        <v>59.4</v>
      </c>
      <c r="E40" s="1" t="n">
        <f aca="false">($E$51/$B$51)*B40</f>
        <v>71.1376447876448</v>
      </c>
      <c r="F40" s="1" t="n">
        <f aca="false">E40/G40</f>
        <v>4.1845673404497</v>
      </c>
      <c r="G40" s="14" t="n">
        <v>17</v>
      </c>
      <c r="H40" s="7" t="n">
        <v>8068</v>
      </c>
      <c r="J40" s="7" t="n">
        <v>8068</v>
      </c>
      <c r="K40" s="1" t="n">
        <v>4.43</v>
      </c>
      <c r="L40" s="1" t="n">
        <v>5.29</v>
      </c>
      <c r="N40" s="7" t="n">
        <v>8068</v>
      </c>
      <c r="O40" s="1" t="n">
        <f aca="false">(AVERAGE(Q$63:Q$74)/AVERAGE(P$63:P$74))*P40</f>
        <v>86.1665459610028</v>
      </c>
      <c r="P40" s="1" t="n">
        <v>93.9</v>
      </c>
      <c r="R40" s="1" t="n">
        <f aca="false">LN(O40)</f>
        <v>4.45628200443997</v>
      </c>
    </row>
    <row r="41" customFormat="false" ht="15" hidden="false" customHeight="false" outlineLevel="0" collapsed="false">
      <c r="A41" s="7" t="n">
        <v>8096</v>
      </c>
      <c r="B41" s="1" t="n">
        <v>59.2</v>
      </c>
      <c r="E41" s="1" t="n">
        <f aca="false">($E$51/$B$51)*B41</f>
        <v>70.8981240981241</v>
      </c>
      <c r="F41" s="1" t="n">
        <f aca="false">E41/G41</f>
        <v>4.22012643441215</v>
      </c>
      <c r="G41" s="14" t="n">
        <v>16.8</v>
      </c>
      <c r="H41" s="7" t="n">
        <v>8096</v>
      </c>
      <c r="J41" s="7" t="n">
        <v>8096</v>
      </c>
      <c r="K41" s="1" t="n">
        <v>4.37</v>
      </c>
      <c r="L41" s="1" t="n">
        <v>5.23</v>
      </c>
      <c r="N41" s="7" t="n">
        <v>8096</v>
      </c>
      <c r="O41" s="1" t="n">
        <f aca="false">(AVERAGE(Q$63:Q$74)/AVERAGE(P$63:P$74))*P41</f>
        <v>86.9924233983287</v>
      </c>
      <c r="P41" s="1" t="n">
        <v>94.8</v>
      </c>
      <c r="R41" s="1" t="n">
        <f aca="false">LN(O41)</f>
        <v>4.46582102748673</v>
      </c>
    </row>
    <row r="42" customFormat="false" ht="15" hidden="false" customHeight="false" outlineLevel="0" collapsed="false">
      <c r="A42" s="7" t="n">
        <v>8127</v>
      </c>
      <c r="B42" s="1" t="n">
        <v>71.7</v>
      </c>
      <c r="E42" s="1" t="n">
        <f aca="false">($E$51/$B$51)*B42</f>
        <v>85.8681671931672</v>
      </c>
      <c r="F42" s="1" t="n">
        <f aca="false">E42/G42</f>
        <v>5.11120042816471</v>
      </c>
      <c r="G42" s="14" t="n">
        <v>16.8</v>
      </c>
      <c r="H42" s="7" t="n">
        <v>8127</v>
      </c>
      <c r="J42" s="7" t="n">
        <v>8127</v>
      </c>
      <c r="K42" s="1" t="n">
        <v>4.2</v>
      </c>
      <c r="L42" s="1" t="n">
        <v>5.15</v>
      </c>
      <c r="N42" s="7" t="n">
        <v>8127</v>
      </c>
      <c r="O42" s="1" t="n">
        <f aca="false">(AVERAGE(Q$63:Q$74)/AVERAGE(P$63:P$74))*P42</f>
        <v>86.6253667595172</v>
      </c>
      <c r="P42" s="1" t="n">
        <v>94.4</v>
      </c>
      <c r="R42" s="1" t="n">
        <f aca="false">LN(O42)</f>
        <v>4.46159269137721</v>
      </c>
    </row>
    <row r="43" customFormat="false" ht="15" hidden="false" customHeight="false" outlineLevel="0" collapsed="false">
      <c r="A43" s="7" t="n">
        <v>8157</v>
      </c>
      <c r="B43" s="1" t="n">
        <v>67.4</v>
      </c>
      <c r="E43" s="1" t="n">
        <f aca="false">($E$51/$B$51)*B43</f>
        <v>80.7184723684724</v>
      </c>
      <c r="F43" s="1" t="n">
        <f aca="false">E43/G43</f>
        <v>4.80467097431383</v>
      </c>
      <c r="G43" s="14" t="n">
        <v>16.8</v>
      </c>
      <c r="H43" s="7" t="n">
        <v>8157</v>
      </c>
      <c r="J43" s="7" t="n">
        <v>8157</v>
      </c>
      <c r="K43" s="1" t="n">
        <v>4.17</v>
      </c>
      <c r="L43" s="1" t="n">
        <v>5.13</v>
      </c>
      <c r="N43" s="7" t="n">
        <v>8157</v>
      </c>
      <c r="O43" s="1" t="n">
        <f aca="false">(AVERAGE(Q$63:Q$74)/AVERAGE(P$63:P$74))*P43</f>
        <v>100.940575673166</v>
      </c>
      <c r="P43" s="1" t="n">
        <v>110</v>
      </c>
      <c r="R43" s="1" t="n">
        <f aca="false">LN(O43)</f>
        <v>4.61453198401817</v>
      </c>
    </row>
    <row r="44" customFormat="false" ht="15" hidden="false" customHeight="false" outlineLevel="0" collapsed="false">
      <c r="A44" s="7" t="n">
        <v>8188</v>
      </c>
      <c r="B44" s="1" t="n">
        <v>68.8</v>
      </c>
      <c r="E44" s="1" t="n">
        <f aca="false">($E$51/$B$51)*B44</f>
        <v>82.3951171951172</v>
      </c>
      <c r="F44" s="1" t="n">
        <f aca="false">E44/G44</f>
        <v>4.90447126161412</v>
      </c>
      <c r="G44" s="14" t="n">
        <v>16.8</v>
      </c>
      <c r="H44" s="7" t="n">
        <v>8188</v>
      </c>
      <c r="J44" s="7" t="n">
        <v>8188</v>
      </c>
      <c r="K44" s="1" t="n">
        <v>4.18</v>
      </c>
      <c r="L44" s="1" t="n">
        <v>5.08</v>
      </c>
      <c r="N44" s="7" t="n">
        <v>8188</v>
      </c>
      <c r="O44" s="1" t="n">
        <f aca="false">(AVERAGE(Q$63:Q$74)/AVERAGE(P$63:P$74))*P44</f>
        <v>96.3523676880223</v>
      </c>
      <c r="P44" s="1" t="n">
        <v>105</v>
      </c>
      <c r="R44" s="1" t="n">
        <f aca="false">LN(O44)</f>
        <v>4.56801196838327</v>
      </c>
    </row>
    <row r="45" customFormat="false" ht="15" hidden="false" customHeight="false" outlineLevel="0" collapsed="false">
      <c r="A45" s="7" t="n">
        <v>8218</v>
      </c>
      <c r="B45" s="1" t="n">
        <v>69</v>
      </c>
      <c r="E45" s="1" t="n">
        <f aca="false">($E$51/$B$51)*B45</f>
        <v>82.6346378846379</v>
      </c>
      <c r="F45" s="1" t="n">
        <f aca="false">E45/G45</f>
        <v>4.8896235434697</v>
      </c>
      <c r="G45" s="14" t="n">
        <v>16.9</v>
      </c>
      <c r="H45" s="7" t="n">
        <v>8218</v>
      </c>
      <c r="J45" s="7" t="n">
        <v>8218</v>
      </c>
      <c r="K45" s="1" t="n">
        <v>4.21</v>
      </c>
      <c r="L45" s="1" t="n">
        <v>5</v>
      </c>
      <c r="N45" s="7" t="n">
        <v>8218</v>
      </c>
      <c r="O45" s="1" t="n">
        <f aca="false">(AVERAGE(Q$63:Q$74)/AVERAGE(P$63:P$74))*P45</f>
        <v>92.3147446610956</v>
      </c>
      <c r="P45" s="1" t="n">
        <v>100.6</v>
      </c>
      <c r="R45" s="1" t="n">
        <f aca="false">LN(O45)</f>
        <v>4.52520387589139</v>
      </c>
    </row>
    <row r="46" customFormat="false" ht="15" hidden="false" customHeight="false" outlineLevel="0" collapsed="false">
      <c r="A46" s="7" t="n">
        <v>8249</v>
      </c>
      <c r="B46" s="1" t="n">
        <v>91.9</v>
      </c>
      <c r="E46" s="1" t="n">
        <f aca="false">($E$51/$B$51)*B46</f>
        <v>110.059756834757</v>
      </c>
      <c r="F46" s="1" t="n">
        <f aca="false">E46/G46</f>
        <v>6.59040460088365</v>
      </c>
      <c r="G46" s="14" t="n">
        <v>16.7</v>
      </c>
      <c r="H46" s="7" t="n">
        <v>8249</v>
      </c>
      <c r="J46" s="7" t="n">
        <v>8249</v>
      </c>
      <c r="K46" s="1" t="n">
        <v>4.18</v>
      </c>
      <c r="L46" s="1" t="n">
        <v>4.96</v>
      </c>
      <c r="N46" s="7" t="n">
        <v>8249</v>
      </c>
      <c r="O46" s="1" t="n">
        <f aca="false">(AVERAGE(Q$63:Q$74)/AVERAGE(P$63:P$74))*P46</f>
        <v>91.305338904364</v>
      </c>
      <c r="P46" s="1" t="n">
        <v>99.5</v>
      </c>
      <c r="R46" s="1" t="n">
        <f aca="false">LN(O46)</f>
        <v>4.5142092623903</v>
      </c>
    </row>
    <row r="47" customFormat="false" ht="15" hidden="false" customHeight="false" outlineLevel="0" collapsed="false">
      <c r="A47" s="7" t="n">
        <v>8280</v>
      </c>
      <c r="B47" s="1" t="n">
        <v>68.7</v>
      </c>
      <c r="E47" s="1" t="n">
        <f aca="false">($E$51/$B$51)*B47</f>
        <v>82.2753568503569</v>
      </c>
      <c r="F47" s="1" t="n">
        <f aca="false">E47/G47</f>
        <v>4.92666807487167</v>
      </c>
      <c r="G47" s="14" t="n">
        <v>16.7</v>
      </c>
      <c r="H47" s="7" t="n">
        <v>8280</v>
      </c>
      <c r="J47" s="7" t="n">
        <v>8280</v>
      </c>
      <c r="K47" s="1" t="n">
        <v>4.11</v>
      </c>
      <c r="L47" s="1" t="n">
        <v>4.93</v>
      </c>
      <c r="N47" s="7" t="n">
        <v>8280</v>
      </c>
      <c r="O47" s="1" t="n">
        <f aca="false">(AVERAGE(Q$63:Q$74)/AVERAGE(P$63:P$74))*P47</f>
        <v>96.0770752089137</v>
      </c>
      <c r="P47" s="1" t="n">
        <v>104.7</v>
      </c>
      <c r="R47" s="1" t="n">
        <f aca="false">LN(O47)</f>
        <v>4.56515073610224</v>
      </c>
    </row>
    <row r="48" customFormat="false" ht="15" hidden="false" customHeight="false" outlineLevel="0" collapsed="false">
      <c r="A48" s="7" t="n">
        <v>8310</v>
      </c>
      <c r="B48" s="1" t="n">
        <v>60.4</v>
      </c>
      <c r="E48" s="1" t="n">
        <f aca="false">($E$51/$B$51)*B48</f>
        <v>72.3352482352482</v>
      </c>
      <c r="F48" s="1" t="n">
        <f aca="false">E48/G48</f>
        <v>4.3056695378124</v>
      </c>
      <c r="G48" s="14" t="n">
        <v>16.8</v>
      </c>
      <c r="H48" s="7" t="n">
        <v>8310</v>
      </c>
      <c r="J48" s="7" t="n">
        <v>8310</v>
      </c>
      <c r="K48" s="1" t="n">
        <v>4.14</v>
      </c>
      <c r="L48" s="1" t="n">
        <v>4.97</v>
      </c>
      <c r="N48" s="7" t="n">
        <v>8310</v>
      </c>
      <c r="O48" s="1" t="n">
        <f aca="false">(AVERAGE(Q$63:Q$74)/AVERAGE(P$63:P$74))*P48</f>
        <v>97.2700092850511</v>
      </c>
      <c r="P48" s="1" t="n">
        <v>106</v>
      </c>
      <c r="R48" s="1" t="n">
        <f aca="false">LN(O48)</f>
        <v>4.57749071233782</v>
      </c>
    </row>
    <row r="49" customFormat="false" ht="15" hidden="false" customHeight="false" outlineLevel="0" collapsed="false">
      <c r="A49" s="7" t="n">
        <v>8341</v>
      </c>
      <c r="B49" s="1" t="n">
        <v>64.7</v>
      </c>
      <c r="E49" s="1" t="n">
        <f aca="false">($E$51/$B$51)*B49</f>
        <v>77.4849430599431</v>
      </c>
      <c r="F49" s="1" t="n">
        <f aca="false">E49/G49</f>
        <v>4.58490787336941</v>
      </c>
      <c r="G49" s="14" t="n">
        <v>16.9</v>
      </c>
      <c r="H49" s="7" t="n">
        <v>8341</v>
      </c>
      <c r="J49" s="7" t="n">
        <v>8341</v>
      </c>
      <c r="K49" s="1" t="n">
        <v>4.2</v>
      </c>
      <c r="L49" s="1" t="n">
        <v>5.09</v>
      </c>
      <c r="N49" s="7" t="n">
        <v>8341</v>
      </c>
      <c r="O49" s="1" t="n">
        <f aca="false">(AVERAGE(Q$63:Q$74)/AVERAGE(P$63:P$74))*P49</f>
        <v>92.8653296193129</v>
      </c>
      <c r="P49" s="1" t="n">
        <v>101.2</v>
      </c>
      <c r="R49" s="1" t="n">
        <f aca="false">LN(O49)</f>
        <v>4.53115037507912</v>
      </c>
    </row>
    <row r="50" customFormat="false" ht="15" hidden="false" customHeight="false" outlineLevel="0" collapsed="false">
      <c r="A50" s="7" t="n">
        <v>8371</v>
      </c>
      <c r="B50" s="1" t="n">
        <v>56.3</v>
      </c>
      <c r="E50" s="1" t="n">
        <f aca="false">($E$51/$B$51)*B50</f>
        <v>67.4250741000741</v>
      </c>
      <c r="F50" s="1" t="n">
        <f aca="false">E50/G50</f>
        <v>3.96618082941612</v>
      </c>
      <c r="G50" s="14" t="n">
        <v>17</v>
      </c>
      <c r="H50" s="7" t="n">
        <v>8371</v>
      </c>
      <c r="J50" s="7" t="n">
        <v>8371</v>
      </c>
      <c r="K50" s="1" t="n">
        <v>4.15</v>
      </c>
      <c r="L50" s="1" t="n">
        <v>5.08</v>
      </c>
      <c r="N50" s="7" t="n">
        <v>8371</v>
      </c>
      <c r="O50" s="1" t="n">
        <f aca="false">(AVERAGE(Q$63:Q$74)/AVERAGE(P$63:P$74))*P50</f>
        <v>96.9947168059424</v>
      </c>
      <c r="P50" s="1" t="n">
        <v>105.7</v>
      </c>
      <c r="R50" s="1" t="n">
        <f aca="false">LN(O50)</f>
        <v>4.57465651110194</v>
      </c>
    </row>
    <row r="51" customFormat="false" ht="15" hidden="false" customHeight="false" outlineLevel="0" collapsed="false">
      <c r="A51" s="7" t="n">
        <v>8402</v>
      </c>
      <c r="B51" s="1" t="n">
        <v>59.4</v>
      </c>
      <c r="C51" s="1" t="n">
        <v>67.8</v>
      </c>
      <c r="E51" s="1" t="n">
        <f aca="false">($D$75/$C$75)*C51</f>
        <v>71.1376447876448</v>
      </c>
      <c r="F51" s="1" t="n">
        <f aca="false">E51/G51</f>
        <v>4.20932809394348</v>
      </c>
      <c r="G51" s="14" t="n">
        <v>16.9</v>
      </c>
      <c r="H51" s="7" t="n">
        <v>8402</v>
      </c>
      <c r="I51" s="1" t="n">
        <v>80</v>
      </c>
      <c r="J51" s="7" t="n">
        <v>8402</v>
      </c>
      <c r="K51" s="1" t="n">
        <v>4.13</v>
      </c>
      <c r="L51" s="1" t="n">
        <v>5.04</v>
      </c>
      <c r="N51" s="7" t="n">
        <v>8402</v>
      </c>
      <c r="O51" s="1" t="n">
        <f aca="false">(AVERAGE(Q$63:Q$74)/AVERAGE(P$63:P$74))*P51</f>
        <v>95.8935468895079</v>
      </c>
      <c r="P51" s="1" t="n">
        <v>104.5</v>
      </c>
      <c r="R51" s="1" t="n">
        <f aca="false">LN(O51)</f>
        <v>4.56323868963062</v>
      </c>
    </row>
    <row r="52" customFormat="false" ht="15" hidden="false" customHeight="false" outlineLevel="0" collapsed="false">
      <c r="A52" s="7" t="n">
        <v>8433</v>
      </c>
      <c r="B52" s="1" t="n">
        <v>62.9</v>
      </c>
      <c r="C52" s="1" t="n">
        <v>82.6</v>
      </c>
      <c r="E52" s="1" t="n">
        <f aca="false">($D$75/$C$75)*C52</f>
        <v>86.6662162162162</v>
      </c>
      <c r="F52" s="1" t="n">
        <f aca="false">E52/G52</f>
        <v>5.12817847433232</v>
      </c>
      <c r="G52" s="14" t="n">
        <v>16.9</v>
      </c>
      <c r="H52" s="7" t="n">
        <v>8433</v>
      </c>
      <c r="I52" s="1" t="n">
        <v>82</v>
      </c>
      <c r="J52" s="7" t="n">
        <v>8433</v>
      </c>
      <c r="K52" s="1" t="n">
        <v>4.12</v>
      </c>
      <c r="L52" s="1" t="n">
        <v>5.07</v>
      </c>
      <c r="N52" s="7" t="n">
        <v>8433</v>
      </c>
      <c r="O52" s="1" t="n">
        <f aca="false">(AVERAGE(Q$63:Q$74)/AVERAGE(P$63:P$74))*P52</f>
        <v>94.333556174559</v>
      </c>
      <c r="P52" s="1" t="n">
        <v>102.8</v>
      </c>
      <c r="R52" s="1" t="n">
        <f aca="false">LN(O52)</f>
        <v>4.54683697124681</v>
      </c>
    </row>
    <row r="53" customFormat="false" ht="15" hidden="false" customHeight="false" outlineLevel="0" collapsed="false">
      <c r="A53" s="7" t="n">
        <v>8461</v>
      </c>
      <c r="B53" s="1" t="n">
        <v>64.7</v>
      </c>
      <c r="C53" s="1" t="n">
        <v>73.9</v>
      </c>
      <c r="E53" s="1" t="n">
        <f aca="false">($D$75/$C$75)*C53</f>
        <v>77.5379343629344</v>
      </c>
      <c r="F53" s="1" t="n">
        <f aca="false">E53/G53</f>
        <v>4.58804345342807</v>
      </c>
      <c r="G53" s="14" t="n">
        <v>16.9</v>
      </c>
      <c r="H53" s="7" t="n">
        <v>8461</v>
      </c>
      <c r="I53" s="1" t="n">
        <v>85</v>
      </c>
      <c r="J53" s="7" t="n">
        <v>8461</v>
      </c>
      <c r="K53" s="1" t="n">
        <v>4.15</v>
      </c>
      <c r="L53" s="1" t="n">
        <v>5.18</v>
      </c>
      <c r="N53" s="7" t="n">
        <v>8461</v>
      </c>
      <c r="O53" s="1" t="n">
        <f aca="false">(AVERAGE(Q$63:Q$74)/AVERAGE(P$63:P$74))*P53</f>
        <v>94.9759052924791</v>
      </c>
      <c r="P53" s="1" t="n">
        <v>103.5</v>
      </c>
      <c r="R53" s="1" t="n">
        <f aca="false">LN(O53)</f>
        <v>4.55362323093117</v>
      </c>
    </row>
    <row r="54" customFormat="false" ht="15" hidden="false" customHeight="false" outlineLevel="0" collapsed="false">
      <c r="A54" s="7" t="n">
        <v>8492</v>
      </c>
      <c r="B54" s="1" t="n">
        <v>66.3</v>
      </c>
      <c r="C54" s="1" t="n">
        <v>81.2</v>
      </c>
      <c r="E54" s="1" t="n">
        <f aca="false">($D$75/$C$75)*C54</f>
        <v>85.1972972972973</v>
      </c>
      <c r="F54" s="1" t="n">
        <f aca="false">E54/G54</f>
        <v>5.01160572337043</v>
      </c>
      <c r="G54" s="14" t="n">
        <v>17</v>
      </c>
      <c r="H54" s="7" t="n">
        <v>8492</v>
      </c>
      <c r="I54" s="1" t="n">
        <v>88</v>
      </c>
      <c r="J54" s="7" t="n">
        <v>8492</v>
      </c>
      <c r="K54" s="1" t="n">
        <v>4.18</v>
      </c>
      <c r="L54" s="1" t="n">
        <v>5.22</v>
      </c>
      <c r="N54" s="7" t="n">
        <v>8492</v>
      </c>
      <c r="O54" s="1" t="n">
        <f aca="false">(AVERAGE(Q$63:Q$74)/AVERAGE(P$63:P$74))*P54</f>
        <v>99.9311699164345</v>
      </c>
      <c r="P54" s="1" t="n">
        <v>108.9</v>
      </c>
      <c r="R54" s="1" t="n">
        <f aca="false">LN(O54)</f>
        <v>4.60448164816467</v>
      </c>
    </row>
    <row r="55" customFormat="false" ht="15" hidden="false" customHeight="false" outlineLevel="0" collapsed="false">
      <c r="A55" s="7" t="n">
        <v>8522</v>
      </c>
      <c r="B55" s="1" t="n">
        <v>74.5</v>
      </c>
      <c r="C55" s="1" t="n">
        <v>92.9</v>
      </c>
      <c r="E55" s="1" t="n">
        <f aca="false">($D$75/$C$75)*C55</f>
        <v>97.4732625482626</v>
      </c>
      <c r="F55" s="1" t="n">
        <f aca="false">E55/G55</f>
        <v>5.73372132636839</v>
      </c>
      <c r="G55" s="14" t="n">
        <v>17</v>
      </c>
      <c r="H55" s="7" t="n">
        <v>8522</v>
      </c>
      <c r="I55" s="1" t="n">
        <v>88</v>
      </c>
      <c r="J55" s="7" t="n">
        <v>8522</v>
      </c>
      <c r="K55" s="1" t="n">
        <v>4.2</v>
      </c>
      <c r="L55" s="1" t="n">
        <v>5.16</v>
      </c>
      <c r="N55" s="7" t="n">
        <v>8522</v>
      </c>
      <c r="O55" s="1" t="n">
        <f aca="false">(AVERAGE(Q$63:Q$74)/AVERAGE(P$63:P$74))*P55</f>
        <v>90.571225626741</v>
      </c>
      <c r="P55" s="1" t="n">
        <v>98.7</v>
      </c>
      <c r="R55" s="1" t="n">
        <f aca="false">LN(O55)</f>
        <v>4.50613656466519</v>
      </c>
    </row>
    <row r="56" customFormat="false" ht="15" hidden="false" customHeight="false" outlineLevel="0" collapsed="false">
      <c r="A56" s="7" t="n">
        <v>8553</v>
      </c>
      <c r="B56" s="1" t="n">
        <v>57.9</v>
      </c>
      <c r="C56" s="1" t="n">
        <v>68.2</v>
      </c>
      <c r="E56" s="1" t="n">
        <f aca="false">($D$75/$C$75)*C56</f>
        <v>71.5573359073359</v>
      </c>
      <c r="F56" s="1" t="n">
        <f aca="false">E56/G56</f>
        <v>4.18463952674479</v>
      </c>
      <c r="G56" s="14" t="n">
        <v>17.1</v>
      </c>
      <c r="H56" s="7" t="n">
        <v>8553</v>
      </c>
      <c r="I56" s="1" t="n">
        <v>90</v>
      </c>
      <c r="J56" s="7" t="n">
        <v>8553</v>
      </c>
      <c r="K56" s="1" t="n">
        <v>4.21</v>
      </c>
      <c r="L56" s="1" t="n">
        <v>5.15</v>
      </c>
      <c r="N56" s="7" t="n">
        <v>8553</v>
      </c>
      <c r="O56" s="1" t="n">
        <f aca="false">(AVERAGE(Q$63:Q$74)/AVERAGE(P$63:P$74))*P56</f>
        <v>90.3876973073352</v>
      </c>
      <c r="P56" s="1" t="n">
        <v>98.5</v>
      </c>
      <c r="R56" s="1" t="n">
        <f aca="false">LN(O56)</f>
        <v>4.50410816640379</v>
      </c>
    </row>
    <row r="57" customFormat="false" ht="15" hidden="false" customHeight="false" outlineLevel="0" collapsed="false">
      <c r="A57" s="7" t="n">
        <v>8583</v>
      </c>
      <c r="B57" s="1" t="n">
        <v>54.9</v>
      </c>
      <c r="C57" s="1" t="n">
        <v>63.3</v>
      </c>
      <c r="E57" s="1" t="n">
        <f aca="false">($D$75/$C$75)*C57</f>
        <v>66.4161196911197</v>
      </c>
      <c r="F57" s="1" t="n">
        <f aca="false">E57/G57</f>
        <v>3.8390820630705</v>
      </c>
      <c r="G57" s="14" t="n">
        <v>17.3</v>
      </c>
      <c r="H57" s="7" t="n">
        <v>8583</v>
      </c>
      <c r="I57" s="1" t="n">
        <v>91</v>
      </c>
      <c r="J57" s="7" t="n">
        <v>8583</v>
      </c>
      <c r="K57" s="1" t="n">
        <v>4.31</v>
      </c>
      <c r="L57" s="1" t="n">
        <v>5.14</v>
      </c>
      <c r="N57" s="7" t="n">
        <v>8583</v>
      </c>
      <c r="O57" s="1" t="n">
        <f aca="false">(AVERAGE(Q$63:Q$74)/AVERAGE(P$63:P$74))*P57</f>
        <v>92.1312163416899</v>
      </c>
      <c r="P57" s="1" t="n">
        <v>100.4</v>
      </c>
      <c r="R57" s="1" t="n">
        <f aca="false">LN(O57)</f>
        <v>4.52321382548338</v>
      </c>
    </row>
    <row r="58" customFormat="false" ht="15" hidden="false" customHeight="false" outlineLevel="0" collapsed="false">
      <c r="A58" s="7" t="n">
        <v>8614</v>
      </c>
      <c r="B58" s="1" t="n">
        <v>39.3</v>
      </c>
      <c r="C58" s="1" t="n">
        <v>50.5</v>
      </c>
      <c r="E58" s="1" t="n">
        <f aca="false">($D$75/$C$75)*C58</f>
        <v>52.9860038610039</v>
      </c>
      <c r="F58" s="1" t="n">
        <f aca="false">E58/G58</f>
        <v>3.08058161982581</v>
      </c>
      <c r="G58" s="14" t="n">
        <v>17.2</v>
      </c>
      <c r="H58" s="7" t="n">
        <v>8614</v>
      </c>
      <c r="I58" s="1" t="n">
        <v>88</v>
      </c>
      <c r="J58" s="7" t="n">
        <v>8614</v>
      </c>
      <c r="K58" s="1" t="n">
        <v>4.33</v>
      </c>
      <c r="L58" s="1" t="n">
        <v>5.08</v>
      </c>
      <c r="N58" s="7" t="n">
        <v>8614</v>
      </c>
      <c r="O58" s="1" t="n">
        <f aca="false">(AVERAGE(Q$63:Q$74)/AVERAGE(P$63:P$74))*P58</f>
        <v>92.039452181987</v>
      </c>
      <c r="P58" s="1" t="n">
        <v>100.3</v>
      </c>
      <c r="R58" s="1" t="n">
        <f aca="false">LN(O58)</f>
        <v>4.52221731319364</v>
      </c>
    </row>
    <row r="59" customFormat="false" ht="15" hidden="false" customHeight="false" outlineLevel="0" collapsed="false">
      <c r="A59" s="7" t="n">
        <v>8645</v>
      </c>
      <c r="B59" s="1" t="n">
        <v>55.5</v>
      </c>
      <c r="C59" s="1" t="n">
        <v>62.9</v>
      </c>
      <c r="E59" s="1" t="n">
        <f aca="false">($D$75/$C$75)*C59</f>
        <v>65.9964285714286</v>
      </c>
      <c r="F59" s="1" t="n">
        <f aca="false">E59/G59</f>
        <v>3.81482246077622</v>
      </c>
      <c r="G59" s="14" t="n">
        <v>17.3</v>
      </c>
      <c r="H59" s="7" t="n">
        <v>8645</v>
      </c>
      <c r="I59" s="1" t="n">
        <v>86</v>
      </c>
      <c r="J59" s="7" t="n">
        <v>8645</v>
      </c>
      <c r="K59" s="1" t="n">
        <v>4.36</v>
      </c>
      <c r="L59" s="1" t="n">
        <v>5.12</v>
      </c>
      <c r="N59" s="7" t="n">
        <v>8645</v>
      </c>
      <c r="O59" s="1" t="n">
        <f aca="false">(AVERAGE(Q$63:Q$74)/AVERAGE(P$63:P$74))*P59</f>
        <v>76.1642525533891</v>
      </c>
      <c r="P59" s="1" t="n">
        <v>83</v>
      </c>
      <c r="R59" s="1" t="n">
        <f aca="false">LN(O59)</f>
        <v>4.33289222602235</v>
      </c>
    </row>
    <row r="60" customFormat="false" ht="15" hidden="false" customHeight="false" outlineLevel="0" collapsed="false">
      <c r="A60" s="7" t="n">
        <v>8675</v>
      </c>
      <c r="B60" s="1" t="n">
        <v>55.1</v>
      </c>
      <c r="C60" s="1" t="n">
        <v>60.9</v>
      </c>
      <c r="E60" s="1" t="n">
        <f aca="false">($D$75/$C$75)*C60</f>
        <v>63.897972972973</v>
      </c>
      <c r="F60" s="1" t="n">
        <f aca="false">E60/G60</f>
        <v>3.6722972972973</v>
      </c>
      <c r="G60" s="14" t="n">
        <v>17.4</v>
      </c>
      <c r="H60" s="7" t="n">
        <v>8675</v>
      </c>
      <c r="I60" s="1" t="n">
        <v>85</v>
      </c>
      <c r="J60" s="7" t="n">
        <v>8675</v>
      </c>
      <c r="K60" s="1" t="n">
        <v>4.34</v>
      </c>
      <c r="L60" s="1" t="n">
        <v>5.11</v>
      </c>
      <c r="N60" s="7" t="n">
        <v>8675</v>
      </c>
      <c r="O60" s="1" t="n">
        <f aca="false">(AVERAGE(Q$63:Q$74)/AVERAGE(P$63:P$74))*P60</f>
        <v>81.3030454967502</v>
      </c>
      <c r="P60" s="1" t="n">
        <v>88.6</v>
      </c>
      <c r="R60" s="1" t="n">
        <f aca="false">LN(O60)</f>
        <v>4.39818347583679</v>
      </c>
    </row>
    <row r="61" customFormat="false" ht="15" hidden="false" customHeight="false" outlineLevel="0" collapsed="false">
      <c r="A61" s="7" t="n">
        <v>8706</v>
      </c>
      <c r="B61" s="1" t="n">
        <v>62.1</v>
      </c>
      <c r="C61" s="1" t="n">
        <v>66.9</v>
      </c>
      <c r="E61" s="1" t="n">
        <f aca="false">($D$75/$C$75)*C61</f>
        <v>70.1933397683398</v>
      </c>
      <c r="F61" s="1" t="n">
        <f aca="false">E61/G61</f>
        <v>4.03409998668619</v>
      </c>
      <c r="G61" s="14" t="n">
        <v>17.4</v>
      </c>
      <c r="H61" s="7" t="n">
        <v>8706</v>
      </c>
      <c r="I61" s="1" t="n">
        <v>85</v>
      </c>
      <c r="J61" s="7" t="n">
        <v>8706</v>
      </c>
      <c r="K61" s="1" t="n">
        <v>4.32</v>
      </c>
      <c r="L61" s="1" t="n">
        <v>5.09</v>
      </c>
      <c r="N61" s="7" t="n">
        <v>8706</v>
      </c>
      <c r="O61" s="1" t="n">
        <f aca="false">(AVERAGE(Q$63:Q$74)/AVERAGE(P$63:P$74))*P61</f>
        <v>91.8559238625812</v>
      </c>
      <c r="P61" s="1" t="n">
        <v>100.1</v>
      </c>
      <c r="R61" s="1" t="n">
        <f aca="false">LN(O61)</f>
        <v>4.52022130454693</v>
      </c>
    </row>
    <row r="62" customFormat="false" ht="15" hidden="false" customHeight="false" outlineLevel="0" collapsed="false">
      <c r="A62" s="7" t="n">
        <v>8736</v>
      </c>
      <c r="B62" s="1" t="n">
        <v>69.4</v>
      </c>
      <c r="C62" s="1" t="n">
        <v>75.8</v>
      </c>
      <c r="E62" s="1" t="n">
        <f aca="false">($D$75/$C$75)*C62</f>
        <v>79.5314671814672</v>
      </c>
      <c r="F62" s="1" t="n">
        <f aca="false">E62/G62</f>
        <v>4.57077397594639</v>
      </c>
      <c r="G62" s="14" t="n">
        <v>17.4</v>
      </c>
      <c r="H62" s="7" t="n">
        <v>8736</v>
      </c>
      <c r="I62" s="1" t="n">
        <v>85</v>
      </c>
      <c r="J62" s="7" t="n">
        <v>8736</v>
      </c>
      <c r="K62" s="1" t="n">
        <v>4.35</v>
      </c>
      <c r="L62" s="1" t="n">
        <v>5.09</v>
      </c>
      <c r="N62" s="7" t="n">
        <v>8736</v>
      </c>
      <c r="O62" s="1" t="n">
        <f aca="false">(AVERAGE(Q$63:Q$74)/AVERAGE(P$63:P$74))*P62</f>
        <v>89.1947632311978</v>
      </c>
      <c r="P62" s="1" t="n">
        <v>97.2</v>
      </c>
      <c r="R62" s="1" t="n">
        <f aca="false">LN(O62)</f>
        <v>4.49082232969214</v>
      </c>
    </row>
    <row r="63" customFormat="false" ht="15" hidden="false" customHeight="false" outlineLevel="0" collapsed="false">
      <c r="A63" s="7" t="n">
        <v>8767</v>
      </c>
      <c r="B63" s="1" t="n">
        <v>55.4</v>
      </c>
      <c r="C63" s="1" t="n">
        <v>66</v>
      </c>
      <c r="E63" s="1" t="n">
        <f aca="false">($D$75/$C$75)*C63</f>
        <v>69.2490347490348</v>
      </c>
      <c r="F63" s="1" t="n">
        <f aca="false">E63/G63</f>
        <v>3.97982958327786</v>
      </c>
      <c r="G63" s="14" t="n">
        <v>17.4</v>
      </c>
      <c r="H63" s="7" t="n">
        <v>8767</v>
      </c>
      <c r="I63" s="1" t="n">
        <v>85</v>
      </c>
      <c r="J63" s="7" t="n">
        <v>8767</v>
      </c>
      <c r="K63" s="1" t="n">
        <v>4.31</v>
      </c>
      <c r="L63" s="1" t="n">
        <v>5.09</v>
      </c>
      <c r="N63" s="7" t="n">
        <v>8767</v>
      </c>
      <c r="O63" s="1" t="n">
        <f aca="false">Q63</f>
        <v>86.4</v>
      </c>
      <c r="P63" s="1" t="n">
        <v>93.4</v>
      </c>
      <c r="Q63" s="1" t="n">
        <v>86.4</v>
      </c>
      <c r="R63" s="1" t="n">
        <f aca="false">LN(O63)</f>
        <v>4.45898767581001</v>
      </c>
    </row>
    <row r="64" customFormat="false" ht="15" hidden="false" customHeight="false" outlineLevel="0" collapsed="false">
      <c r="A64" s="7" t="n">
        <v>8798</v>
      </c>
      <c r="B64" s="1" t="n">
        <v>66.2</v>
      </c>
      <c r="C64" s="1" t="n">
        <v>75.8</v>
      </c>
      <c r="E64" s="1" t="n">
        <f aca="false">($D$75/$C$75)*C64</f>
        <v>79.5314671814672</v>
      </c>
      <c r="F64" s="1" t="n">
        <f aca="false">E64/G64</f>
        <v>4.59719463476689</v>
      </c>
      <c r="G64" s="14" t="n">
        <v>17.3</v>
      </c>
      <c r="H64" s="7" t="n">
        <v>8798</v>
      </c>
      <c r="I64" s="1" t="n">
        <v>86</v>
      </c>
      <c r="J64" s="7" t="n">
        <v>8798</v>
      </c>
      <c r="K64" s="1" t="n">
        <v>4.31</v>
      </c>
      <c r="L64" s="1" t="n">
        <v>5.09</v>
      </c>
      <c r="N64" s="7" t="n">
        <v>8798</v>
      </c>
      <c r="O64" s="1" t="n">
        <f aca="false">Q64</f>
        <v>87.8</v>
      </c>
      <c r="P64" s="1" t="n">
        <v>93.5</v>
      </c>
      <c r="Q64" s="1" t="n">
        <v>87.8</v>
      </c>
      <c r="R64" s="1" t="n">
        <f aca="false">LN(O64)</f>
        <v>4.47506150064107</v>
      </c>
    </row>
    <row r="65" customFormat="false" ht="15" hidden="false" customHeight="false" outlineLevel="0" collapsed="false">
      <c r="A65" s="7" t="n">
        <v>8827</v>
      </c>
      <c r="B65" s="1" t="n">
        <v>65.8</v>
      </c>
      <c r="C65" s="1" t="n">
        <v>72.6</v>
      </c>
      <c r="E65" s="1" t="n">
        <f aca="false">($D$75/$C$75)*C65</f>
        <v>76.1739382239382</v>
      </c>
      <c r="F65" s="1" t="n">
        <f aca="false">E65/G65</f>
        <v>4.42871733860106</v>
      </c>
      <c r="G65" s="14" t="n">
        <v>17.2</v>
      </c>
      <c r="H65" s="7" t="n">
        <v>8827</v>
      </c>
      <c r="I65" s="1" t="n">
        <v>86</v>
      </c>
      <c r="J65" s="7" t="n">
        <v>8827</v>
      </c>
      <c r="K65" s="1" t="n">
        <v>4.31</v>
      </c>
      <c r="L65" s="1" t="n">
        <v>5.1</v>
      </c>
      <c r="N65" s="7" t="n">
        <v>8827</v>
      </c>
      <c r="O65" s="1" t="n">
        <f aca="false">Q65</f>
        <v>83.2</v>
      </c>
      <c r="P65" s="1" t="n">
        <v>89.3</v>
      </c>
      <c r="Q65" s="1" t="n">
        <v>83.2</v>
      </c>
      <c r="R65" s="1" t="n">
        <f aca="false">LN(O65)</f>
        <v>4.42124734782716</v>
      </c>
    </row>
    <row r="66" customFormat="false" ht="15" hidden="false" customHeight="false" outlineLevel="0" collapsed="false">
      <c r="A66" s="7" t="n">
        <v>8858</v>
      </c>
      <c r="B66" s="1" t="n">
        <v>54.6</v>
      </c>
      <c r="C66" s="1" t="n">
        <v>62.9</v>
      </c>
      <c r="E66" s="1" t="n">
        <f aca="false">($D$75/$C$75)*C66</f>
        <v>65.9964285714286</v>
      </c>
      <c r="F66" s="1" t="n">
        <f aca="false">E66/G66</f>
        <v>3.859440267335</v>
      </c>
      <c r="G66" s="14" t="n">
        <v>17.1</v>
      </c>
      <c r="H66" s="7" t="n">
        <v>8858</v>
      </c>
      <c r="I66" s="1" t="n">
        <v>87</v>
      </c>
      <c r="J66" s="7" t="n">
        <v>8858</v>
      </c>
      <c r="K66" s="1" t="n">
        <v>4.3</v>
      </c>
      <c r="L66" s="1" t="n">
        <v>5.08</v>
      </c>
      <c r="N66" s="7" t="n">
        <v>8858</v>
      </c>
      <c r="O66" s="1" t="n">
        <f aca="false">Q66</f>
        <v>85.6</v>
      </c>
      <c r="P66" s="1" t="n">
        <v>88.5</v>
      </c>
      <c r="Q66" s="1" t="n">
        <v>85.6</v>
      </c>
      <c r="R66" s="1" t="n">
        <f aca="false">LN(O66)</f>
        <v>4.4496852831477</v>
      </c>
    </row>
    <row r="67" customFormat="false" ht="15" hidden="false" customHeight="false" outlineLevel="0" collapsed="false">
      <c r="A67" s="7" t="n">
        <v>8888</v>
      </c>
      <c r="B67" s="1" t="n">
        <v>54.9</v>
      </c>
      <c r="C67" s="1" t="n">
        <v>66.1</v>
      </c>
      <c r="E67" s="1" t="n">
        <f aca="false">($D$75/$C$75)*C67</f>
        <v>69.3539575289575</v>
      </c>
      <c r="F67" s="1" t="n">
        <f aca="false">E67/G67</f>
        <v>4.05578698999752</v>
      </c>
      <c r="G67" s="14" t="n">
        <v>17.1</v>
      </c>
      <c r="H67" s="7" t="n">
        <v>8888</v>
      </c>
      <c r="I67" s="1" t="n">
        <v>83</v>
      </c>
      <c r="J67" s="7" t="n">
        <v>8888</v>
      </c>
      <c r="K67" s="1" t="n">
        <v>4.23</v>
      </c>
      <c r="L67" s="1" t="n">
        <v>5.04</v>
      </c>
      <c r="N67" s="7" t="n">
        <v>8888</v>
      </c>
      <c r="O67" s="1" t="n">
        <f aca="false">Q67</f>
        <v>81.3</v>
      </c>
      <c r="P67" s="1" t="n">
        <v>85</v>
      </c>
      <c r="Q67" s="1" t="n">
        <v>81.3</v>
      </c>
      <c r="R67" s="1" t="n">
        <f aca="false">LN(O67)</f>
        <v>4.39814601655377</v>
      </c>
    </row>
    <row r="68" customFormat="false" ht="15" hidden="false" customHeight="false" outlineLevel="0" collapsed="false">
      <c r="A68" s="7" t="n">
        <v>8919</v>
      </c>
      <c r="B68" s="1" t="n">
        <v>63.2</v>
      </c>
      <c r="C68" s="1" t="n">
        <v>74.2</v>
      </c>
      <c r="E68" s="1" t="n">
        <f aca="false">($D$75/$C$75)*C68</f>
        <v>77.8527027027027</v>
      </c>
      <c r="F68" s="1" t="n">
        <f aca="false">E68/G68</f>
        <v>4.552789631737</v>
      </c>
      <c r="G68" s="14" t="n">
        <v>17.1</v>
      </c>
      <c r="H68" s="7" t="n">
        <v>8919</v>
      </c>
      <c r="I68" s="1" t="n">
        <v>79</v>
      </c>
      <c r="J68" s="7" t="n">
        <v>8919</v>
      </c>
      <c r="K68" s="1" t="n">
        <v>4.19</v>
      </c>
      <c r="L68" s="1" t="n">
        <v>4.99</v>
      </c>
      <c r="N68" s="7" t="n">
        <v>8919</v>
      </c>
      <c r="O68" s="1" t="n">
        <f aca="false">Q68</f>
        <v>73.5</v>
      </c>
      <c r="P68" s="1" t="n">
        <v>84.5</v>
      </c>
      <c r="Q68" s="1" t="n">
        <v>73.5</v>
      </c>
      <c r="R68" s="1" t="n">
        <f aca="false">LN(O68)</f>
        <v>4.29728540621879</v>
      </c>
    </row>
    <row r="69" customFormat="false" ht="15" hidden="false" customHeight="false" outlineLevel="0" collapsed="false">
      <c r="A69" s="7" t="n">
        <v>8949</v>
      </c>
      <c r="B69" s="1" t="n">
        <v>57.2</v>
      </c>
      <c r="C69" s="1" t="n">
        <v>68.1</v>
      </c>
      <c r="E69" s="1" t="n">
        <f aca="false">($D$75/$C$75)*C69</f>
        <v>71.4524131274131</v>
      </c>
      <c r="F69" s="1" t="n">
        <f aca="false">E69/G69</f>
        <v>4.15421006554728</v>
      </c>
      <c r="G69" s="14" t="n">
        <v>17.2</v>
      </c>
      <c r="H69" s="7" t="n">
        <v>8949</v>
      </c>
      <c r="I69" s="1" t="n">
        <v>74</v>
      </c>
      <c r="J69" s="7" t="n">
        <v>8949</v>
      </c>
      <c r="K69" s="1" t="n">
        <v>4.16</v>
      </c>
      <c r="L69" s="1" t="n">
        <v>4.95</v>
      </c>
      <c r="N69" s="7" t="n">
        <v>8949</v>
      </c>
      <c r="O69" s="1" t="n">
        <f aca="false">Q69</f>
        <v>77.8</v>
      </c>
      <c r="P69" s="1" t="n">
        <v>86.2</v>
      </c>
      <c r="Q69" s="1" t="n">
        <v>77.8</v>
      </c>
      <c r="R69" s="1" t="n">
        <f aca="false">LN(O69)</f>
        <v>4.35414143118435</v>
      </c>
    </row>
    <row r="70" customFormat="false" ht="15" hidden="false" customHeight="false" outlineLevel="0" collapsed="false">
      <c r="A70" s="7" t="n">
        <v>8980</v>
      </c>
      <c r="B70" s="1" t="n">
        <v>47.6</v>
      </c>
      <c r="C70" s="1" t="n">
        <v>57.1</v>
      </c>
      <c r="E70" s="1" t="n">
        <f aca="false">($D$75/$C$75)*C70</f>
        <v>59.9109073359073</v>
      </c>
      <c r="F70" s="1" t="n">
        <f aca="false">E70/G70</f>
        <v>3.5035618325092</v>
      </c>
      <c r="G70" s="14" t="n">
        <v>17.1</v>
      </c>
      <c r="H70" s="7" t="n">
        <v>8980</v>
      </c>
      <c r="I70" s="1" t="n">
        <v>76</v>
      </c>
      <c r="J70" s="7" t="n">
        <v>8980</v>
      </c>
      <c r="K70" s="1" t="n">
        <v>4.15</v>
      </c>
      <c r="L70" s="1" t="n">
        <v>4.95</v>
      </c>
      <c r="N70" s="7" t="n">
        <v>8980</v>
      </c>
      <c r="O70" s="1" t="n">
        <f aca="false">Q70</f>
        <v>75.3</v>
      </c>
      <c r="P70" s="1" t="n">
        <v>81.5</v>
      </c>
      <c r="Q70" s="1" t="n">
        <v>75.3</v>
      </c>
      <c r="R70" s="1" t="n">
        <f aca="false">LN(O70)</f>
        <v>4.32148013480585</v>
      </c>
    </row>
    <row r="71" customFormat="false" ht="15" hidden="false" customHeight="false" outlineLevel="0" collapsed="false">
      <c r="A71" s="7" t="n">
        <v>9011</v>
      </c>
      <c r="B71" s="1" t="n">
        <v>57.6</v>
      </c>
      <c r="C71" s="1" t="n">
        <v>67.6</v>
      </c>
      <c r="E71" s="1" t="n">
        <f aca="false">($D$75/$C$75)*C71</f>
        <v>70.9277992277992</v>
      </c>
      <c r="F71" s="1" t="n">
        <f aca="false">E71/G71</f>
        <v>4.12370925743019</v>
      </c>
      <c r="G71" s="14" t="n">
        <v>17.2</v>
      </c>
      <c r="H71" s="7" t="n">
        <v>9011</v>
      </c>
      <c r="I71" s="1" t="n">
        <v>75</v>
      </c>
      <c r="J71" s="7" t="n">
        <v>9011</v>
      </c>
      <c r="K71" s="1" t="n">
        <v>4.08</v>
      </c>
      <c r="L71" s="1" t="n">
        <v>4.95</v>
      </c>
      <c r="N71" s="7" t="n">
        <v>9011</v>
      </c>
      <c r="O71" s="1" t="n">
        <f aca="false">Q71</f>
        <v>82.8</v>
      </c>
      <c r="P71" s="1" t="n">
        <v>94</v>
      </c>
      <c r="Q71" s="1" t="n">
        <v>82.8</v>
      </c>
      <c r="R71" s="1" t="n">
        <f aca="false">LN(O71)</f>
        <v>4.41642806139121</v>
      </c>
    </row>
    <row r="72" customFormat="false" ht="15" hidden="false" customHeight="false" outlineLevel="0" collapsed="false">
      <c r="A72" s="7" t="n">
        <v>9041</v>
      </c>
      <c r="B72" s="1" t="n">
        <v>70</v>
      </c>
      <c r="C72" s="1" t="n">
        <v>83.1</v>
      </c>
      <c r="E72" s="1" t="n">
        <f aca="false">($D$75/$C$75)*C72</f>
        <v>87.1908301158301</v>
      </c>
      <c r="F72" s="1" t="n">
        <f aca="false">E72/G72</f>
        <v>5.03993237663758</v>
      </c>
      <c r="G72" s="14" t="n">
        <v>17.3</v>
      </c>
      <c r="H72" s="7" t="n">
        <v>9041</v>
      </c>
      <c r="I72" s="1" t="n">
        <v>76</v>
      </c>
      <c r="J72" s="7" t="n">
        <v>9041</v>
      </c>
      <c r="K72" s="1" t="n">
        <v>4.1</v>
      </c>
      <c r="L72" s="1" t="n">
        <v>4.92</v>
      </c>
      <c r="N72" s="7" t="n">
        <v>9041</v>
      </c>
      <c r="O72" s="1" t="n">
        <f aca="false">Q72</f>
        <v>79.1</v>
      </c>
      <c r="P72" s="1" t="n">
        <v>95.9</v>
      </c>
      <c r="Q72" s="1" t="n">
        <v>79.1</v>
      </c>
      <c r="R72" s="1" t="n">
        <f aca="false">LN(O72)</f>
        <v>4.37071287477361</v>
      </c>
    </row>
    <row r="73" customFormat="false" ht="15" hidden="false" customHeight="false" outlineLevel="0" collapsed="false">
      <c r="A73" s="7" t="n">
        <v>9072</v>
      </c>
      <c r="B73" s="1" t="n">
        <v>80.9</v>
      </c>
      <c r="C73" s="1" t="n">
        <v>93.4</v>
      </c>
      <c r="E73" s="1" t="n">
        <f aca="false">($D$75/$C$75)*C73</f>
        <v>97.9978764478765</v>
      </c>
      <c r="F73" s="1" t="n">
        <f aca="false">E73/G73</f>
        <v>5.6646171357154</v>
      </c>
      <c r="G73" s="14" t="n">
        <v>17.3</v>
      </c>
      <c r="H73" s="7" t="n">
        <v>9072</v>
      </c>
      <c r="I73" s="1" t="n">
        <v>77</v>
      </c>
      <c r="J73" s="7" t="n">
        <v>9072</v>
      </c>
      <c r="K73" s="1" t="n">
        <v>4.09</v>
      </c>
      <c r="L73" s="1" t="n">
        <v>4.94</v>
      </c>
      <c r="N73" s="7" t="n">
        <v>9072</v>
      </c>
      <c r="O73" s="1" t="n">
        <f aca="false">Q73</f>
        <v>80.8</v>
      </c>
      <c r="P73" s="1" t="n">
        <v>84.7</v>
      </c>
      <c r="Q73" s="1" t="n">
        <v>80.8</v>
      </c>
      <c r="R73" s="1" t="n">
        <f aca="false">LN(O73)</f>
        <v>4.39197696552705</v>
      </c>
    </row>
    <row r="74" customFormat="false" ht="15" hidden="false" customHeight="false" outlineLevel="0" collapsed="false">
      <c r="A74" s="7" t="n">
        <v>9102</v>
      </c>
      <c r="B74" s="1" t="n">
        <v>70.3</v>
      </c>
      <c r="C74" s="1" t="n">
        <v>80.8</v>
      </c>
      <c r="E74" s="1" t="n">
        <f aca="false">($D$75/$C$75)*C74</f>
        <v>84.7776061776062</v>
      </c>
      <c r="F74" s="1" t="n">
        <f aca="false">E74/G74</f>
        <v>4.8722762171038</v>
      </c>
      <c r="G74" s="14" t="n">
        <v>17.4</v>
      </c>
      <c r="H74" s="7" t="n">
        <v>9102</v>
      </c>
      <c r="I74" s="1" t="n">
        <v>81</v>
      </c>
      <c r="J74" s="7" t="n">
        <v>9102</v>
      </c>
      <c r="K74" s="1" t="n">
        <v>4.12</v>
      </c>
      <c r="L74" s="1" t="n">
        <v>4.95</v>
      </c>
      <c r="N74" s="7" t="n">
        <v>9102</v>
      </c>
      <c r="O74" s="1" t="n">
        <f aca="false">Q74</f>
        <v>94.7</v>
      </c>
      <c r="P74" s="1" t="n">
        <v>100.5</v>
      </c>
      <c r="Q74" s="1" t="n">
        <v>94.7</v>
      </c>
      <c r="R74" s="1" t="n">
        <f aca="false">LN(O74)</f>
        <v>4.55071400019203</v>
      </c>
    </row>
    <row r="75" customFormat="false" ht="15" hidden="false" customHeight="false" outlineLevel="0" collapsed="false">
      <c r="A75" s="7" t="n">
        <v>9133</v>
      </c>
      <c r="B75" s="1" t="n">
        <v>93.8</v>
      </c>
      <c r="C75" s="1" t="n">
        <v>103.6</v>
      </c>
      <c r="D75" s="1" t="n">
        <v>108.7</v>
      </c>
      <c r="E75" s="1" t="n">
        <f aca="false">D75</f>
        <v>108.7</v>
      </c>
      <c r="F75" s="1" t="n">
        <f aca="false">E75/G75</f>
        <v>6.24712643678161</v>
      </c>
      <c r="G75" s="14" t="n">
        <v>17.4</v>
      </c>
      <c r="H75" s="7" t="n">
        <v>9133</v>
      </c>
      <c r="I75" s="1" t="n">
        <v>84</v>
      </c>
      <c r="J75" s="7" t="n">
        <v>9133</v>
      </c>
      <c r="K75" s="1" t="n">
        <v>4.1</v>
      </c>
      <c r="L75" s="1" t="n">
        <v>4.95</v>
      </c>
      <c r="N75" s="7" t="n">
        <v>9133</v>
      </c>
      <c r="O75" s="1" t="n">
        <f aca="false">Q75</f>
        <v>89.4</v>
      </c>
      <c r="Q75" s="1" t="n">
        <v>89.4</v>
      </c>
      <c r="R75" s="1" t="n">
        <f aca="false">LN(O75)</f>
        <v>4.49312068217947</v>
      </c>
    </row>
    <row r="76" customFormat="false" ht="15" hidden="false" customHeight="false" outlineLevel="0" collapsed="false">
      <c r="A76" s="7" t="n">
        <v>9164</v>
      </c>
      <c r="C76" s="13" t="n">
        <v>66.4</v>
      </c>
      <c r="D76" s="1" t="n">
        <v>71.8</v>
      </c>
      <c r="E76" s="1" t="n">
        <f aca="false">D76</f>
        <v>71.8</v>
      </c>
      <c r="F76" s="1" t="n">
        <f aca="false">E76/G76</f>
        <v>4.15028901734104</v>
      </c>
      <c r="G76" s="14" t="n">
        <v>17.3</v>
      </c>
      <c r="H76" s="7" t="n">
        <v>9164</v>
      </c>
      <c r="I76" s="1" t="n">
        <v>86</v>
      </c>
      <c r="J76" s="7" t="n">
        <v>9164</v>
      </c>
      <c r="K76" s="1" t="n">
        <v>4.08</v>
      </c>
      <c r="L76" s="1" t="n">
        <v>4.95</v>
      </c>
      <c r="N76" s="7" t="n">
        <v>9164</v>
      </c>
      <c r="O76" s="1" t="n">
        <f aca="false">Q76</f>
        <v>91.5</v>
      </c>
      <c r="Q76" s="1" t="n">
        <v>91.5</v>
      </c>
      <c r="R76" s="1" t="n">
        <f aca="false">LN(O76)</f>
        <v>4.51633897228148</v>
      </c>
    </row>
    <row r="77" customFormat="false" ht="15" hidden="false" customHeight="false" outlineLevel="0" collapsed="false">
      <c r="A77" s="7" t="n">
        <v>9192</v>
      </c>
      <c r="C77" s="13" t="n">
        <v>73.6</v>
      </c>
      <c r="D77" s="1" t="n">
        <v>75.2</v>
      </c>
      <c r="E77" s="1" t="n">
        <f aca="false">D77</f>
        <v>75.2</v>
      </c>
      <c r="F77" s="1" t="n">
        <f aca="false">E77/G77</f>
        <v>4.32183908045977</v>
      </c>
      <c r="G77" s="14" t="n">
        <v>17.4</v>
      </c>
      <c r="H77" s="7" t="n">
        <v>9192</v>
      </c>
      <c r="I77" s="1" t="n">
        <v>85</v>
      </c>
      <c r="J77" s="7" t="n">
        <v>9192</v>
      </c>
      <c r="K77" s="1" t="n">
        <v>4.07</v>
      </c>
      <c r="L77" s="1" t="n">
        <v>4.91</v>
      </c>
      <c r="N77" s="7" t="n">
        <v>9192</v>
      </c>
      <c r="O77" s="1" t="n">
        <f aca="false">Q77</f>
        <v>93.3</v>
      </c>
      <c r="Q77" s="1" t="n">
        <v>93.3</v>
      </c>
      <c r="R77" s="1" t="n">
        <f aca="false">LN(O77)</f>
        <v>4.5358201078533</v>
      </c>
    </row>
    <row r="78" customFormat="false" ht="15" hidden="false" customHeight="false" outlineLevel="0" collapsed="false">
      <c r="A78" s="7" t="n">
        <v>9223</v>
      </c>
      <c r="C78" s="13" t="n">
        <v>102.9</v>
      </c>
      <c r="D78" s="1" t="n">
        <v>105.8</v>
      </c>
      <c r="E78" s="1" t="n">
        <f aca="false">D78</f>
        <v>105.8</v>
      </c>
      <c r="F78" s="1" t="n">
        <f aca="false">E78/G78</f>
        <v>6.11560693641618</v>
      </c>
      <c r="G78" s="14" t="n">
        <v>17.3</v>
      </c>
      <c r="H78" s="7" t="n">
        <v>9223</v>
      </c>
      <c r="I78" s="1" t="n">
        <v>85</v>
      </c>
      <c r="J78" s="7" t="n">
        <v>9223</v>
      </c>
      <c r="K78" s="1" t="n">
        <v>4.05</v>
      </c>
      <c r="L78" s="1" t="n">
        <v>4.87</v>
      </c>
      <c r="N78" s="7" t="n">
        <v>9223</v>
      </c>
      <c r="O78" s="1" t="n">
        <f aca="false">Q78</f>
        <v>94.6</v>
      </c>
      <c r="Q78" s="1" t="n">
        <v>94.6</v>
      </c>
      <c r="R78" s="1" t="n">
        <f aca="false">LN(O78)</f>
        <v>4.54965747605783</v>
      </c>
    </row>
    <row r="79" customFormat="false" ht="15" hidden="false" customHeight="false" outlineLevel="0" collapsed="false">
      <c r="A79" s="7" t="n">
        <v>9253</v>
      </c>
      <c r="C79" s="13" t="n">
        <v>101.7</v>
      </c>
      <c r="D79" s="1" t="n">
        <v>103.6</v>
      </c>
      <c r="E79" s="1" t="n">
        <f aca="false">D79</f>
        <v>103.6</v>
      </c>
      <c r="F79" s="1" t="n">
        <f aca="false">E79/G79</f>
        <v>5.95402298850575</v>
      </c>
      <c r="G79" s="14" t="n">
        <v>17.4</v>
      </c>
      <c r="H79" s="7" t="n">
        <v>9253</v>
      </c>
      <c r="I79" s="1" t="n">
        <v>88</v>
      </c>
      <c r="J79" s="7" t="n">
        <v>9253</v>
      </c>
      <c r="K79" s="1" t="n">
        <v>4.02</v>
      </c>
      <c r="L79" s="1" t="n">
        <v>4.83</v>
      </c>
      <c r="N79" s="7" t="n">
        <v>9253</v>
      </c>
      <c r="O79" s="1" t="n">
        <f aca="false">Q79</f>
        <v>97</v>
      </c>
      <c r="Q79" s="1" t="n">
        <v>97</v>
      </c>
      <c r="R79" s="1" t="n">
        <f aca="false">LN(O79)</f>
        <v>4.57471097850338</v>
      </c>
    </row>
    <row r="80" customFormat="false" ht="15" hidden="false" customHeight="false" outlineLevel="0" collapsed="false">
      <c r="A80" s="7" t="n">
        <v>9284</v>
      </c>
      <c r="C80" s="13" t="n">
        <v>106.5</v>
      </c>
      <c r="D80" s="1" t="n">
        <v>111.4</v>
      </c>
      <c r="E80" s="1" t="n">
        <f aca="false">D80</f>
        <v>111.4</v>
      </c>
      <c r="F80" s="1" t="n">
        <f aca="false">E80/G80</f>
        <v>6.32954545454545</v>
      </c>
      <c r="G80" s="14" t="n">
        <v>17.6</v>
      </c>
      <c r="H80" s="7" t="n">
        <v>9284</v>
      </c>
      <c r="I80" s="1" t="n">
        <v>88</v>
      </c>
      <c r="J80" s="7" t="n">
        <v>9284</v>
      </c>
      <c r="K80" s="1" t="n">
        <v>4.01</v>
      </c>
      <c r="L80" s="1" t="n">
        <v>4.83</v>
      </c>
      <c r="N80" s="7" t="n">
        <v>9284</v>
      </c>
      <c r="O80" s="1" t="n">
        <f aca="false">Q80</f>
        <v>99.1</v>
      </c>
      <c r="Q80" s="1" t="n">
        <v>99.1</v>
      </c>
      <c r="R80" s="1" t="n">
        <f aca="false">LN(O80)</f>
        <v>4.59612944133594</v>
      </c>
    </row>
    <row r="81" customFormat="false" ht="15" hidden="false" customHeight="false" outlineLevel="0" collapsed="false">
      <c r="A81" s="7" t="n">
        <v>9314</v>
      </c>
      <c r="C81" s="13" t="n">
        <v>104.9</v>
      </c>
      <c r="D81" s="1" t="n">
        <v>110.6</v>
      </c>
      <c r="E81" s="1" t="n">
        <f aca="false">D81</f>
        <v>110.6</v>
      </c>
      <c r="F81" s="1" t="n">
        <f aca="false">E81/G81</f>
        <v>6.21348314606742</v>
      </c>
      <c r="G81" s="14" t="n">
        <v>17.8</v>
      </c>
      <c r="H81" s="7" t="n">
        <v>9314</v>
      </c>
      <c r="I81" s="1" t="n">
        <v>90</v>
      </c>
      <c r="J81" s="7" t="n">
        <v>9314</v>
      </c>
      <c r="K81" s="1" t="n">
        <v>4.06</v>
      </c>
      <c r="L81" s="1" t="n">
        <v>4.87</v>
      </c>
      <c r="N81" s="7" t="n">
        <v>9314</v>
      </c>
      <c r="O81" s="1" t="n">
        <f aca="false">Q81</f>
        <v>103.9</v>
      </c>
      <c r="Q81" s="1" t="n">
        <v>103.9</v>
      </c>
      <c r="R81" s="1" t="n">
        <f aca="false">LN(O81)</f>
        <v>4.64342889810518</v>
      </c>
    </row>
    <row r="82" customFormat="false" ht="15" hidden="false" customHeight="false" outlineLevel="0" collapsed="false">
      <c r="A82" s="7" t="n">
        <v>9345</v>
      </c>
      <c r="C82" s="13" t="n">
        <v>132.9</v>
      </c>
      <c r="D82" s="1" t="n">
        <v>135.8</v>
      </c>
      <c r="E82" s="1" t="n">
        <f aca="false">D82</f>
        <v>135.8</v>
      </c>
      <c r="F82" s="1" t="n">
        <f aca="false">E82/G82</f>
        <v>7.62921348314607</v>
      </c>
      <c r="G82" s="14" t="n">
        <v>17.8</v>
      </c>
      <c r="H82" s="7" t="n">
        <v>9345</v>
      </c>
      <c r="I82" s="1" t="n">
        <v>89</v>
      </c>
      <c r="J82" s="7" t="n">
        <v>9345</v>
      </c>
      <c r="K82" s="1" t="n">
        <v>4.03</v>
      </c>
      <c r="L82" s="1" t="n">
        <v>4.9</v>
      </c>
      <c r="N82" s="7" t="n">
        <v>9345</v>
      </c>
      <c r="O82" s="1" t="n">
        <f aca="false">Q82</f>
        <v>109.9</v>
      </c>
      <c r="Q82" s="1" t="n">
        <v>109.9</v>
      </c>
      <c r="R82" s="1" t="n">
        <f aca="false">LN(O82)</f>
        <v>4.69957086140958</v>
      </c>
    </row>
    <row r="83" customFormat="false" ht="15" hidden="false" customHeight="false" outlineLevel="0" collapsed="false">
      <c r="A83" s="7" t="n">
        <v>9376</v>
      </c>
      <c r="C83" s="13" t="n">
        <v>128.3</v>
      </c>
      <c r="D83" s="1" t="n">
        <v>133.7</v>
      </c>
      <c r="E83" s="1" t="n">
        <f aca="false">D83</f>
        <v>133.7</v>
      </c>
      <c r="F83" s="1" t="n">
        <f aca="false">E83/G83</f>
        <v>7.51123595505618</v>
      </c>
      <c r="G83" s="14" t="n">
        <v>17.8</v>
      </c>
      <c r="H83" s="7" t="n">
        <v>9376</v>
      </c>
      <c r="I83" s="1" t="n">
        <v>89</v>
      </c>
      <c r="J83" s="7" t="n">
        <v>9376</v>
      </c>
      <c r="K83" s="1" t="n">
        <v>4.12</v>
      </c>
      <c r="L83" s="1" t="n">
        <v>4.87</v>
      </c>
      <c r="N83" s="7" t="n">
        <v>9376</v>
      </c>
      <c r="O83" s="1" t="n">
        <f aca="false">Q83</f>
        <v>109.4</v>
      </c>
      <c r="Q83" s="1" t="n">
        <v>109.4</v>
      </c>
      <c r="R83" s="1" t="n">
        <f aca="false">LN(O83)</f>
        <v>4.69501088998788</v>
      </c>
    </row>
    <row r="84" customFormat="false" ht="15" hidden="false" customHeight="false" outlineLevel="0" collapsed="false">
      <c r="A84" s="7" t="n">
        <v>9406</v>
      </c>
      <c r="C84" s="13" t="n">
        <v>105.5</v>
      </c>
      <c r="D84" s="1" t="n">
        <v>108.9</v>
      </c>
      <c r="E84" s="1" t="n">
        <f aca="false">D84</f>
        <v>108.9</v>
      </c>
      <c r="F84" s="1" t="n">
        <f aca="false">E84/G84</f>
        <v>6.11797752808989</v>
      </c>
      <c r="G84" s="14" t="n">
        <v>17.8</v>
      </c>
      <c r="H84" s="7" t="n">
        <v>9406</v>
      </c>
      <c r="I84" s="1" t="n">
        <v>93</v>
      </c>
      <c r="J84" s="7" t="n">
        <v>9406</v>
      </c>
      <c r="K84" s="1" t="n">
        <v>4.15</v>
      </c>
      <c r="L84" s="1" t="n">
        <v>4.85</v>
      </c>
      <c r="N84" s="7" t="n">
        <v>9406</v>
      </c>
      <c r="O84" s="1" t="n">
        <f aca="false">Q84</f>
        <v>110.8</v>
      </c>
      <c r="Q84" s="1" t="n">
        <v>110.8</v>
      </c>
      <c r="R84" s="1" t="n">
        <f aca="false">LN(O84)</f>
        <v>4.70772677431318</v>
      </c>
    </row>
    <row r="85" customFormat="false" ht="15" hidden="false" customHeight="false" outlineLevel="0" collapsed="false">
      <c r="A85" s="7" t="n">
        <v>9437</v>
      </c>
      <c r="C85" s="13" t="n">
        <v>118.4</v>
      </c>
      <c r="D85" s="1" t="n">
        <v>120.8</v>
      </c>
      <c r="E85" s="1" t="n">
        <f aca="false">D85</f>
        <v>120.8</v>
      </c>
      <c r="F85" s="1" t="n">
        <f aca="false">E85/G85</f>
        <v>6.67403314917127</v>
      </c>
      <c r="G85" s="14" t="n">
        <v>18.1</v>
      </c>
      <c r="H85" s="7" t="n">
        <v>9437</v>
      </c>
      <c r="I85" s="1" t="n">
        <v>97</v>
      </c>
      <c r="J85" s="7" t="n">
        <v>9437</v>
      </c>
      <c r="K85" s="1" t="n">
        <v>4.22</v>
      </c>
      <c r="L85" s="1" t="n">
        <v>4.84</v>
      </c>
      <c r="N85" s="7" t="n">
        <v>9437</v>
      </c>
      <c r="O85" s="1" t="n">
        <f aca="false">Q85</f>
        <v>102.8</v>
      </c>
      <c r="Q85" s="1" t="n">
        <v>102.8</v>
      </c>
      <c r="R85" s="1" t="n">
        <f aca="false">LN(O85)</f>
        <v>4.63278535302107</v>
      </c>
    </row>
    <row r="86" customFormat="false" ht="15" hidden="false" customHeight="false" outlineLevel="0" collapsed="false">
      <c r="A86" s="7" t="n">
        <v>9467</v>
      </c>
      <c r="C86" s="13" t="n">
        <v>110.4</v>
      </c>
      <c r="D86" s="1" t="n">
        <v>117.9</v>
      </c>
      <c r="E86" s="1" t="n">
        <f aca="false">D86</f>
        <v>117.9</v>
      </c>
      <c r="F86" s="1" t="n">
        <f aca="false">E86/G86</f>
        <v>6.55</v>
      </c>
      <c r="G86" s="14" t="n">
        <v>18</v>
      </c>
      <c r="H86" s="7" t="n">
        <v>9467</v>
      </c>
      <c r="I86" s="1" t="n">
        <v>99</v>
      </c>
      <c r="J86" s="7" t="n">
        <v>9467</v>
      </c>
      <c r="K86" s="1" t="n">
        <v>4.13</v>
      </c>
      <c r="L86" s="1" t="n">
        <v>4.85</v>
      </c>
      <c r="N86" s="7" t="n">
        <v>9467</v>
      </c>
      <c r="O86" s="1" t="n">
        <f aca="false">Q86</f>
        <v>104.6</v>
      </c>
      <c r="Q86" s="1" t="n">
        <v>104.6</v>
      </c>
      <c r="R86" s="1" t="n">
        <f aca="false">LN(O86)</f>
        <v>4.65014355163082</v>
      </c>
    </row>
    <row r="87" customFormat="false" ht="15" hidden="false" customHeight="false" outlineLevel="0" collapsed="false">
      <c r="A87" s="7" t="n">
        <v>9498</v>
      </c>
      <c r="C87" s="13" t="n">
        <v>119.1</v>
      </c>
      <c r="D87" s="1" t="n">
        <v>123.7</v>
      </c>
      <c r="E87" s="1" t="n">
        <f aca="false">D87</f>
        <v>123.7</v>
      </c>
      <c r="F87" s="1" t="n">
        <f aca="false">E87/G87</f>
        <v>6.87222222222222</v>
      </c>
      <c r="G87" s="14" t="n">
        <v>18</v>
      </c>
      <c r="H87" s="7" t="n">
        <v>9498</v>
      </c>
      <c r="I87" s="1" t="n">
        <v>101</v>
      </c>
      <c r="J87" s="7" t="n">
        <v>9498</v>
      </c>
      <c r="K87" s="1" t="n">
        <v>4.1</v>
      </c>
      <c r="L87" s="1" t="n">
        <v>4.82</v>
      </c>
      <c r="N87" s="7" t="n">
        <v>9498</v>
      </c>
      <c r="O87" s="1" t="n">
        <f aca="false">Q87</f>
        <v>104.4</v>
      </c>
      <c r="Q87" s="1" t="n">
        <v>104.4</v>
      </c>
      <c r="R87" s="1" t="n">
        <f aca="false">LN(O87)</f>
        <v>4.64822967544854</v>
      </c>
    </row>
    <row r="88" customFormat="false" ht="15" hidden="false" customHeight="false" outlineLevel="0" collapsed="false">
      <c r="A88" s="7" t="n">
        <v>9529</v>
      </c>
      <c r="C88" s="13" t="n">
        <v>120.4</v>
      </c>
      <c r="D88" s="1" t="n">
        <v>125.1</v>
      </c>
      <c r="E88" s="1" t="n">
        <f aca="false">D88</f>
        <v>125.1</v>
      </c>
      <c r="F88" s="1" t="n">
        <f aca="false">E88/G88</f>
        <v>6.95</v>
      </c>
      <c r="G88" s="14" t="n">
        <v>18</v>
      </c>
      <c r="H88" s="7" t="n">
        <v>9529</v>
      </c>
      <c r="I88" s="1" t="n">
        <v>102</v>
      </c>
      <c r="J88" s="7" t="n">
        <v>9529</v>
      </c>
      <c r="K88" s="1" t="n">
        <v>4.09</v>
      </c>
      <c r="L88" s="1" t="n">
        <v>4.77</v>
      </c>
      <c r="N88" s="7" t="n">
        <v>9529</v>
      </c>
      <c r="O88" s="1" t="n">
        <f aca="false">Q88</f>
        <v>99</v>
      </c>
      <c r="Q88" s="1" t="n">
        <v>99</v>
      </c>
      <c r="R88" s="1" t="n">
        <f aca="false">LN(O88)</f>
        <v>4.59511985013459</v>
      </c>
    </row>
    <row r="89" customFormat="false" ht="15" hidden="false" customHeight="false" outlineLevel="0" collapsed="false">
      <c r="A89" s="7" t="n">
        <v>9557</v>
      </c>
      <c r="C89" s="13" t="n">
        <v>133.3</v>
      </c>
      <c r="D89" s="1" t="n">
        <v>138.2</v>
      </c>
      <c r="E89" s="1" t="n">
        <f aca="false">D89</f>
        <v>138.2</v>
      </c>
      <c r="F89" s="1" t="n">
        <f aca="false">E89/G89</f>
        <v>7.72067039106145</v>
      </c>
      <c r="G89" s="14" t="n">
        <v>17.9</v>
      </c>
      <c r="H89" s="7" t="n">
        <v>9557</v>
      </c>
      <c r="I89" s="1" t="n">
        <v>102</v>
      </c>
      <c r="J89" s="7" t="n">
        <v>9557</v>
      </c>
      <c r="K89" s="1" t="n">
        <v>4.09</v>
      </c>
      <c r="L89" s="1" t="n">
        <v>4.79</v>
      </c>
      <c r="N89" s="7" t="n">
        <v>9557</v>
      </c>
      <c r="O89" s="1" t="n">
        <f aca="false">Q89</f>
        <v>98.7</v>
      </c>
      <c r="Q89" s="1" t="n">
        <v>98.7</v>
      </c>
      <c r="R89" s="1" t="n">
        <f aca="false">LN(O89)</f>
        <v>4.59208494643944</v>
      </c>
    </row>
    <row r="90" customFormat="false" ht="15" hidden="false" customHeight="false" outlineLevel="0" collapsed="false">
      <c r="A90" s="7" t="n">
        <v>9588</v>
      </c>
      <c r="C90" s="13" t="n">
        <v>110.6</v>
      </c>
      <c r="D90" s="1" t="n">
        <v>113.2</v>
      </c>
      <c r="E90" s="1" t="n">
        <f aca="false">D90</f>
        <v>113.2</v>
      </c>
      <c r="F90" s="1" t="n">
        <f aca="false">E90/G90</f>
        <v>6.28888888888889</v>
      </c>
      <c r="G90" s="14" t="n">
        <v>18</v>
      </c>
      <c r="H90" s="7" t="n">
        <v>9588</v>
      </c>
      <c r="I90" s="1" t="n">
        <v>101</v>
      </c>
      <c r="J90" s="7" t="n">
        <v>9588</v>
      </c>
      <c r="K90" s="1" t="n">
        <v>4.07</v>
      </c>
      <c r="L90" s="1" t="n">
        <v>4.74</v>
      </c>
      <c r="N90" s="7" t="n">
        <v>9588</v>
      </c>
      <c r="O90" s="1" t="n">
        <f aca="false">Q90</f>
        <v>98.2</v>
      </c>
      <c r="Q90" s="1" t="n">
        <v>98.2</v>
      </c>
      <c r="R90" s="1" t="n">
        <f aca="false">LN(O90)</f>
        <v>4.58700621536042</v>
      </c>
    </row>
    <row r="91" customFormat="false" ht="15" hidden="false" customHeight="false" outlineLevel="0" collapsed="false">
      <c r="A91" s="7" t="n">
        <v>9618</v>
      </c>
      <c r="C91" s="13" t="n">
        <v>104.8</v>
      </c>
      <c r="D91" s="1" t="n">
        <v>114.2</v>
      </c>
      <c r="E91" s="1" t="n">
        <f aca="false">D91</f>
        <v>114.2</v>
      </c>
      <c r="F91" s="1" t="n">
        <f aca="false">E91/G91</f>
        <v>6.37988826815643</v>
      </c>
      <c r="G91" s="14" t="n">
        <v>17.9</v>
      </c>
      <c r="H91" s="7" t="n">
        <v>9618</v>
      </c>
      <c r="I91" s="1" t="n">
        <v>101</v>
      </c>
      <c r="J91" s="7" t="n">
        <v>9618</v>
      </c>
      <c r="K91" s="1" t="n">
        <v>4.06</v>
      </c>
      <c r="L91" s="1" t="n">
        <v>4.71</v>
      </c>
      <c r="N91" s="7" t="n">
        <v>9618</v>
      </c>
      <c r="O91" s="1" t="n">
        <f aca="false">Q91</f>
        <v>98.1</v>
      </c>
      <c r="Q91" s="1" t="n">
        <v>98.1</v>
      </c>
      <c r="R91" s="1" t="n">
        <f aca="false">LN(O91)</f>
        <v>4.58598736657132</v>
      </c>
    </row>
    <row r="92" customFormat="false" ht="15" hidden="false" customHeight="false" outlineLevel="0" collapsed="false">
      <c r="A92" s="7" t="n">
        <v>9649</v>
      </c>
      <c r="C92" s="13" t="n">
        <v>108.8</v>
      </c>
      <c r="D92" s="1" t="n">
        <v>111.2</v>
      </c>
      <c r="E92" s="1" t="n">
        <f aca="false">D92</f>
        <v>111.2</v>
      </c>
      <c r="F92" s="1" t="n">
        <f aca="false">E92/G92</f>
        <v>6.24719101123596</v>
      </c>
      <c r="G92" s="14" t="n">
        <v>17.8</v>
      </c>
      <c r="H92" s="7" t="n">
        <v>9649</v>
      </c>
      <c r="I92" s="1" t="n">
        <v>103</v>
      </c>
      <c r="J92" s="7" t="n">
        <v>9649</v>
      </c>
      <c r="K92" s="1" t="n">
        <v>4.06</v>
      </c>
      <c r="L92" s="1" t="n">
        <v>4.72</v>
      </c>
      <c r="N92" s="7" t="n">
        <v>9649</v>
      </c>
      <c r="O92" s="1" t="n">
        <f aca="false">Q92</f>
        <v>105.8</v>
      </c>
      <c r="Q92" s="1" t="n">
        <v>105.8</v>
      </c>
      <c r="R92" s="1" t="n">
        <f aca="false">LN(O92)</f>
        <v>4.6615505194242</v>
      </c>
    </row>
    <row r="93" customFormat="false" ht="15" hidden="false" customHeight="false" outlineLevel="0" collapsed="false">
      <c r="A93" s="7" t="n">
        <v>9679</v>
      </c>
      <c r="C93" s="13" t="n">
        <v>126.8</v>
      </c>
      <c r="D93" s="1" t="n">
        <v>129.7</v>
      </c>
      <c r="E93" s="1" t="n">
        <f aca="false">D93</f>
        <v>129.7</v>
      </c>
      <c r="F93" s="1" t="n">
        <f aca="false">E93/G93</f>
        <v>7.36931818181818</v>
      </c>
      <c r="G93" s="14" t="n">
        <v>17.6</v>
      </c>
      <c r="H93" s="7" t="n">
        <v>9679</v>
      </c>
      <c r="I93" s="1" t="n">
        <v>102</v>
      </c>
      <c r="J93" s="7" t="n">
        <v>9679</v>
      </c>
      <c r="K93" s="1" t="n">
        <v>4.06</v>
      </c>
      <c r="L93" s="1" t="n">
        <v>4.71</v>
      </c>
      <c r="N93" s="7" t="n">
        <v>9679</v>
      </c>
      <c r="O93" s="1" t="n">
        <f aca="false">Q93</f>
        <v>104.3</v>
      </c>
      <c r="Q93" s="1" t="n">
        <v>104.3</v>
      </c>
      <c r="R93" s="1" t="n">
        <f aca="false">LN(O93)</f>
        <v>4.64727136200673</v>
      </c>
    </row>
    <row r="94" customFormat="false" ht="15" hidden="false" customHeight="false" outlineLevel="0" collapsed="false">
      <c r="A94" s="7" t="n">
        <v>9710</v>
      </c>
      <c r="C94" s="13" t="n">
        <v>128.6</v>
      </c>
      <c r="D94" s="1" t="n">
        <v>135.4</v>
      </c>
      <c r="E94" s="1" t="n">
        <f aca="false">D94</f>
        <v>135.4</v>
      </c>
      <c r="F94" s="1" t="n">
        <f aca="false">E94/G94</f>
        <v>7.73714285714286</v>
      </c>
      <c r="G94" s="14" t="n">
        <v>17.5</v>
      </c>
      <c r="H94" s="7" t="n">
        <v>9710</v>
      </c>
      <c r="I94" s="1" t="n">
        <v>102</v>
      </c>
      <c r="J94" s="7" t="n">
        <v>9710</v>
      </c>
      <c r="K94" s="1" t="n">
        <v>4.04</v>
      </c>
      <c r="L94" s="1" t="n">
        <v>4.72</v>
      </c>
      <c r="N94" s="7" t="n">
        <v>9710</v>
      </c>
      <c r="O94" s="1" t="n">
        <f aca="false">Q94</f>
        <v>96.5</v>
      </c>
      <c r="Q94" s="1" t="n">
        <v>96.5</v>
      </c>
      <c r="R94" s="1" t="n">
        <f aca="false">LN(O94)</f>
        <v>4.56954300834494</v>
      </c>
    </row>
    <row r="95" customFormat="false" ht="15" hidden="false" customHeight="false" outlineLevel="0" collapsed="false">
      <c r="A95" s="7" t="n">
        <v>9741</v>
      </c>
      <c r="C95" s="13" t="n">
        <v>141.3</v>
      </c>
      <c r="D95" s="1" t="n">
        <v>143.6</v>
      </c>
      <c r="E95" s="1" t="n">
        <f aca="false">D95</f>
        <v>143.6</v>
      </c>
      <c r="F95" s="1" t="n">
        <f aca="false">E95/G95</f>
        <v>8.15909090909091</v>
      </c>
      <c r="G95" s="14" t="n">
        <v>17.6</v>
      </c>
      <c r="H95" s="7" t="n">
        <v>9741</v>
      </c>
      <c r="I95" s="1" t="n">
        <v>102</v>
      </c>
      <c r="J95" s="7" t="n">
        <v>9741</v>
      </c>
      <c r="K95" s="1" t="n">
        <v>4.08</v>
      </c>
      <c r="L95" s="1" t="n">
        <v>4.72</v>
      </c>
      <c r="N95" s="7" t="n">
        <v>9741</v>
      </c>
      <c r="O95" s="1" t="n">
        <f aca="false">Q95</f>
        <v>100.4</v>
      </c>
      <c r="Q95" s="1" t="n">
        <v>100.4</v>
      </c>
      <c r="R95" s="1" t="n">
        <f aca="false">LN(O95)</f>
        <v>4.60916220725763</v>
      </c>
    </row>
    <row r="96" customFormat="false" ht="15" hidden="false" customHeight="false" outlineLevel="0" collapsed="false">
      <c r="A96" s="7" t="n">
        <v>9771</v>
      </c>
      <c r="C96" s="13" t="n">
        <v>115.5</v>
      </c>
      <c r="D96" s="1" t="n">
        <v>118.8</v>
      </c>
      <c r="E96" s="1" t="n">
        <f aca="false">D96</f>
        <v>118.8</v>
      </c>
      <c r="F96" s="1" t="n">
        <f aca="false">E96/G96</f>
        <v>6.71186440677966</v>
      </c>
      <c r="G96" s="14" t="n">
        <v>17.7</v>
      </c>
      <c r="H96" s="7" t="n">
        <v>9771</v>
      </c>
      <c r="I96" s="1" t="n">
        <v>102</v>
      </c>
      <c r="J96" s="7" t="n">
        <v>9771</v>
      </c>
      <c r="K96" s="1" t="n">
        <v>4.09</v>
      </c>
      <c r="L96" s="1" t="n">
        <v>4.71</v>
      </c>
      <c r="N96" s="7" t="n">
        <v>9771</v>
      </c>
      <c r="O96" s="1" t="n">
        <f aca="false">Q96</f>
        <v>100.7</v>
      </c>
      <c r="Q96" s="1" t="n">
        <v>100.7</v>
      </c>
      <c r="R96" s="1" t="n">
        <f aca="false">LN(O96)</f>
        <v>4.61214579972452</v>
      </c>
    </row>
    <row r="97" customFormat="false" ht="15" hidden="false" customHeight="false" outlineLevel="0" collapsed="false">
      <c r="A97" s="7" t="n">
        <v>9802</v>
      </c>
      <c r="C97" s="13" t="n">
        <v>120.4</v>
      </c>
      <c r="D97" s="1" t="n">
        <v>124.3</v>
      </c>
      <c r="E97" s="1" t="n">
        <f aca="false">D97</f>
        <v>124.3</v>
      </c>
      <c r="F97" s="1" t="n">
        <f aca="false">E97/G97</f>
        <v>6.98314606741573</v>
      </c>
      <c r="G97" s="14" t="n">
        <v>17.8</v>
      </c>
      <c r="H97" s="7" t="n">
        <v>9802</v>
      </c>
      <c r="I97" s="1" t="n">
        <v>103</v>
      </c>
      <c r="J97" s="7" t="n">
        <v>9802</v>
      </c>
      <c r="K97" s="1" t="n">
        <v>4.09</v>
      </c>
      <c r="L97" s="1" t="n">
        <v>4.68</v>
      </c>
      <c r="N97" s="7" t="n">
        <v>9802</v>
      </c>
      <c r="O97" s="1" t="n">
        <f aca="false">Q97</f>
        <v>99.8</v>
      </c>
      <c r="Q97" s="1" t="n">
        <v>99.8</v>
      </c>
      <c r="R97" s="1" t="n">
        <f aca="false">LN(O97)</f>
        <v>4.60316818331742</v>
      </c>
    </row>
    <row r="98" customFormat="false" ht="15" hidden="false" customHeight="false" outlineLevel="0" collapsed="false">
      <c r="A98" s="7" t="n">
        <v>9832</v>
      </c>
      <c r="C98" s="13" t="n">
        <v>123.4</v>
      </c>
      <c r="D98" s="1" t="n">
        <v>133.1</v>
      </c>
      <c r="E98" s="1" t="n">
        <f aca="false">D98</f>
        <v>133.1</v>
      </c>
      <c r="F98" s="1" t="n">
        <f aca="false">E98/G98</f>
        <v>7.47752808988764</v>
      </c>
      <c r="G98" s="14" t="n">
        <v>17.8</v>
      </c>
      <c r="H98" s="7" t="n">
        <v>9832</v>
      </c>
      <c r="I98" s="1" t="n">
        <v>103</v>
      </c>
      <c r="J98" s="7" t="n">
        <v>9832</v>
      </c>
      <c r="K98" s="1" t="n">
        <v>4.07</v>
      </c>
      <c r="L98" s="1" t="n">
        <v>4.68</v>
      </c>
      <c r="N98" s="7" t="n">
        <v>9832</v>
      </c>
      <c r="O98" s="1" t="n">
        <f aca="false">Q98</f>
        <v>96.8</v>
      </c>
      <c r="Q98" s="1" t="n">
        <v>96.8</v>
      </c>
      <c r="R98" s="1" t="n">
        <f aca="false">LN(O98)</f>
        <v>4.57264699428253</v>
      </c>
    </row>
    <row r="99" customFormat="false" ht="15" hidden="false" customHeight="false" outlineLevel="0" collapsed="false">
      <c r="A99" s="7" t="n">
        <v>9863</v>
      </c>
      <c r="C99" s="13" t="n">
        <v>115.3</v>
      </c>
      <c r="D99" s="1" t="n">
        <v>118.6</v>
      </c>
      <c r="E99" s="1" t="n">
        <f aca="false">D99</f>
        <v>118.6</v>
      </c>
      <c r="F99" s="1" t="n">
        <f aca="false">E99/G99</f>
        <v>6.73863636363636</v>
      </c>
      <c r="G99" s="14" t="n">
        <v>17.6</v>
      </c>
      <c r="H99" s="7" t="n">
        <v>9863</v>
      </c>
      <c r="I99" s="1" t="n">
        <v>102</v>
      </c>
      <c r="J99" s="7" t="n">
        <v>9863</v>
      </c>
      <c r="K99" s="1" t="n">
        <v>4.04</v>
      </c>
      <c r="L99" s="1" t="n">
        <v>4.66</v>
      </c>
      <c r="N99" s="7" t="n">
        <v>9863</v>
      </c>
      <c r="O99" s="1" t="n">
        <f aca="false">Q99</f>
        <v>99.7</v>
      </c>
      <c r="Q99" s="1" t="n">
        <v>99.7</v>
      </c>
      <c r="R99" s="1" t="n">
        <f aca="false">LN(O99)</f>
        <v>4.60216567696779</v>
      </c>
    </row>
    <row r="100" customFormat="false" ht="15" hidden="false" customHeight="false" outlineLevel="0" collapsed="false">
      <c r="A100" s="7" t="n">
        <v>9894</v>
      </c>
      <c r="C100" s="13" t="n">
        <v>116.4</v>
      </c>
      <c r="D100" s="1" t="n">
        <v>119.6</v>
      </c>
      <c r="E100" s="1" t="n">
        <f aca="false">D100</f>
        <v>119.6</v>
      </c>
      <c r="F100" s="1" t="n">
        <f aca="false">E100/G100</f>
        <v>6.83428571428571</v>
      </c>
      <c r="G100" s="14" t="n">
        <v>17.5</v>
      </c>
      <c r="H100" s="7" t="n">
        <v>9894</v>
      </c>
      <c r="I100" s="1" t="n">
        <v>102</v>
      </c>
      <c r="J100" s="7" t="n">
        <v>9894</v>
      </c>
      <c r="K100" s="1" t="n">
        <v>4.04</v>
      </c>
      <c r="L100" s="1" t="n">
        <v>4.67</v>
      </c>
      <c r="N100" s="7" t="n">
        <v>9894</v>
      </c>
      <c r="O100" s="1" t="n">
        <f aca="false">Q100</f>
        <v>98.8</v>
      </c>
      <c r="Q100" s="1" t="n">
        <v>98.8</v>
      </c>
      <c r="R100" s="1" t="n">
        <f aca="false">LN(O100)</f>
        <v>4.59309760475382</v>
      </c>
    </row>
    <row r="101" customFormat="false" ht="15" hidden="false" customHeight="false" outlineLevel="0" collapsed="false">
      <c r="A101" s="7" t="n">
        <v>9922</v>
      </c>
      <c r="C101" s="13" t="n">
        <v>141.3</v>
      </c>
      <c r="D101" s="1" t="n">
        <v>148</v>
      </c>
      <c r="E101" s="1" t="n">
        <f aca="false">D101</f>
        <v>148</v>
      </c>
      <c r="F101" s="1" t="n">
        <f aca="false">E101/G101</f>
        <v>8.50574712643678</v>
      </c>
      <c r="G101" s="14" t="n">
        <v>17.4</v>
      </c>
      <c r="H101" s="7" t="n">
        <v>9922</v>
      </c>
      <c r="I101" s="1" t="n">
        <v>101</v>
      </c>
      <c r="J101" s="7" t="n">
        <v>9922</v>
      </c>
      <c r="K101" s="1" t="n">
        <v>4</v>
      </c>
      <c r="L101" s="1" t="n">
        <v>4.62</v>
      </c>
      <c r="N101" s="7" t="n">
        <v>9922</v>
      </c>
      <c r="O101" s="1" t="n">
        <f aca="false">Q101</f>
        <v>106</v>
      </c>
      <c r="Q101" s="1" t="n">
        <v>106</v>
      </c>
      <c r="R101" s="1" t="n">
        <f aca="false">LN(O101)</f>
        <v>4.66343909411207</v>
      </c>
    </row>
    <row r="102" customFormat="false" ht="15" hidden="false" customHeight="false" outlineLevel="0" collapsed="false">
      <c r="A102" s="7" t="n">
        <v>9953</v>
      </c>
      <c r="C102" s="13" t="n">
        <v>114.5</v>
      </c>
      <c r="D102" s="1" t="n">
        <v>118.5</v>
      </c>
      <c r="E102" s="1" t="n">
        <f aca="false">D102</f>
        <v>118.5</v>
      </c>
      <c r="F102" s="1" t="n">
        <f aca="false">E102/G102</f>
        <v>6.81034482758621</v>
      </c>
      <c r="G102" s="14" t="n">
        <v>17.4</v>
      </c>
      <c r="H102" s="7" t="n">
        <v>9953</v>
      </c>
      <c r="I102" s="1" t="n">
        <v>101</v>
      </c>
      <c r="J102" s="7" t="n">
        <v>9953</v>
      </c>
      <c r="K102" s="1" t="n">
        <v>3.96</v>
      </c>
      <c r="L102" s="1" t="n">
        <v>4.58</v>
      </c>
      <c r="N102" s="7" t="n">
        <v>9953</v>
      </c>
      <c r="O102" s="1" t="n">
        <f aca="false">Q102</f>
        <v>104.2</v>
      </c>
      <c r="Q102" s="1" t="n">
        <v>104.2</v>
      </c>
      <c r="R102" s="1" t="n">
        <f aca="false">LN(O102)</f>
        <v>4.64631212931927</v>
      </c>
    </row>
    <row r="103" customFormat="false" ht="15" hidden="false" customHeight="false" outlineLevel="0" collapsed="false">
      <c r="A103" s="7" t="n">
        <v>9983</v>
      </c>
      <c r="C103" s="13" t="n">
        <v>106</v>
      </c>
      <c r="D103" s="1" t="n">
        <v>109.9</v>
      </c>
      <c r="E103" s="1" t="n">
        <f aca="false">D103</f>
        <v>109.9</v>
      </c>
      <c r="F103" s="1" t="n">
        <f aca="false">E103/G103</f>
        <v>6.28</v>
      </c>
      <c r="G103" s="14" t="n">
        <v>17.5</v>
      </c>
      <c r="H103" s="7" t="n">
        <v>9983</v>
      </c>
      <c r="I103" s="1" t="n">
        <v>100</v>
      </c>
      <c r="J103" s="7" t="n">
        <v>9983</v>
      </c>
      <c r="K103" s="1" t="n">
        <v>3.94</v>
      </c>
      <c r="L103" s="1" t="n">
        <v>4.57</v>
      </c>
      <c r="N103" s="7" t="n">
        <v>9983</v>
      </c>
      <c r="O103" s="1" t="n">
        <f aca="false">Q103</f>
        <v>99.7</v>
      </c>
      <c r="Q103" s="1" t="n">
        <v>99.7</v>
      </c>
      <c r="R103" s="1" t="n">
        <f aca="false">LN(O103)</f>
        <v>4.60216567696779</v>
      </c>
    </row>
    <row r="104" customFormat="false" ht="15" hidden="false" customHeight="false" outlineLevel="0" collapsed="false">
      <c r="A104" s="7" t="n">
        <v>10014</v>
      </c>
      <c r="C104" s="13" t="n">
        <v>108.4</v>
      </c>
      <c r="D104" s="1" t="n">
        <v>114.1</v>
      </c>
      <c r="E104" s="1" t="n">
        <f aca="false">D104</f>
        <v>114.1</v>
      </c>
      <c r="F104" s="1" t="n">
        <f aca="false">E104/G104</f>
        <v>6.44632768361582</v>
      </c>
      <c r="G104" s="14" t="n">
        <v>17.7</v>
      </c>
      <c r="H104" s="7" t="n">
        <v>10014</v>
      </c>
      <c r="I104" s="1" t="n">
        <v>100</v>
      </c>
      <c r="J104" s="7" t="n">
        <v>10014</v>
      </c>
      <c r="K104" s="1" t="n">
        <v>4</v>
      </c>
      <c r="L104" s="1" t="n">
        <v>4.58</v>
      </c>
      <c r="N104" s="7" t="n">
        <v>10014</v>
      </c>
      <c r="O104" s="1" t="n">
        <f aca="false">Q104</f>
        <v>103.5</v>
      </c>
      <c r="Q104" s="1" t="n">
        <v>103.5</v>
      </c>
      <c r="R104" s="1" t="n">
        <f aca="false">LN(O104)</f>
        <v>4.63957161270542</v>
      </c>
    </row>
    <row r="105" customFormat="false" ht="15" hidden="false" customHeight="false" outlineLevel="0" collapsed="false">
      <c r="A105" s="7" t="n">
        <v>10044</v>
      </c>
      <c r="C105" s="13" t="n">
        <v>110.9</v>
      </c>
      <c r="D105" s="1" t="n">
        <v>114.2</v>
      </c>
      <c r="E105" s="1" t="n">
        <f aca="false">D105</f>
        <v>114.2</v>
      </c>
      <c r="F105" s="1" t="n">
        <f aca="false">E105/G105</f>
        <v>6.5632183908046</v>
      </c>
      <c r="G105" s="14" t="n">
        <v>17.4</v>
      </c>
      <c r="H105" s="7" t="n">
        <v>10044</v>
      </c>
      <c r="I105" s="1" t="n">
        <v>99</v>
      </c>
      <c r="J105" s="7" t="n">
        <v>10044</v>
      </c>
      <c r="K105" s="1" t="n">
        <v>4.02</v>
      </c>
      <c r="L105" s="1" t="n">
        <v>4.6</v>
      </c>
      <c r="N105" s="7" t="n">
        <v>10044</v>
      </c>
      <c r="O105" s="1" t="n">
        <f aca="false">Q105</f>
        <v>99.6</v>
      </c>
      <c r="Q105" s="1" t="n">
        <v>99.6</v>
      </c>
      <c r="R105" s="1" t="n">
        <f aca="false">LN(O105)</f>
        <v>4.60116216459055</v>
      </c>
    </row>
    <row r="106" customFormat="false" ht="15" hidden="false" customHeight="false" outlineLevel="0" collapsed="false">
      <c r="A106" s="7" t="n">
        <v>10075</v>
      </c>
      <c r="C106" s="13" t="n">
        <v>112</v>
      </c>
      <c r="D106" s="1" t="n">
        <v>116</v>
      </c>
      <c r="E106" s="1" t="n">
        <f aca="false">D106</f>
        <v>116</v>
      </c>
      <c r="F106" s="1" t="n">
        <f aca="false">E106/G106</f>
        <v>6.70520231213873</v>
      </c>
      <c r="G106" s="14" t="n">
        <v>17.3</v>
      </c>
      <c r="H106" s="7" t="n">
        <v>10075</v>
      </c>
      <c r="I106" s="1" t="n">
        <v>98</v>
      </c>
      <c r="J106" s="7" t="n">
        <v>10075</v>
      </c>
      <c r="K106" s="1" t="n">
        <v>4</v>
      </c>
      <c r="L106" s="1" t="n">
        <v>4.56</v>
      </c>
      <c r="N106" s="7" t="n">
        <v>10075</v>
      </c>
      <c r="O106" s="1" t="n">
        <f aca="false">Q106</f>
        <v>103.3</v>
      </c>
      <c r="Q106" s="1" t="n">
        <v>103.3</v>
      </c>
      <c r="R106" s="1" t="n">
        <f aca="false">LN(O106)</f>
        <v>4.63763737612559</v>
      </c>
    </row>
    <row r="107" customFormat="false" ht="15" hidden="false" customHeight="false" outlineLevel="0" collapsed="false">
      <c r="A107" s="7" t="n">
        <v>10106</v>
      </c>
      <c r="C107" s="13" t="n">
        <v>88</v>
      </c>
      <c r="D107" s="1" t="n">
        <v>91.4</v>
      </c>
      <c r="E107" s="1" t="n">
        <f aca="false">D107</f>
        <v>91.4</v>
      </c>
      <c r="F107" s="1" t="n">
        <f aca="false">E107/G107</f>
        <v>5.25287356321839</v>
      </c>
      <c r="G107" s="14" t="n">
        <v>17.4</v>
      </c>
      <c r="H107" s="7" t="n">
        <v>10106</v>
      </c>
      <c r="I107" s="1" t="n">
        <v>96</v>
      </c>
      <c r="J107" s="7" t="n">
        <v>10106</v>
      </c>
      <c r="K107" s="1" t="n">
        <v>3.96</v>
      </c>
      <c r="L107" s="1" t="n">
        <v>4.54</v>
      </c>
      <c r="N107" s="7" t="n">
        <v>10106</v>
      </c>
      <c r="O107" s="1" t="n">
        <f aca="false">Q107</f>
        <v>105.4</v>
      </c>
      <c r="Q107" s="1" t="n">
        <v>105.4</v>
      </c>
      <c r="R107" s="1" t="n">
        <f aca="false">LN(O107)</f>
        <v>4.65776263610726</v>
      </c>
    </row>
    <row r="108" customFormat="false" ht="15" hidden="false" customHeight="false" outlineLevel="0" collapsed="false">
      <c r="A108" s="7" t="n">
        <v>10136</v>
      </c>
      <c r="C108" s="13" t="n">
        <v>125.7</v>
      </c>
      <c r="D108" s="1" t="n">
        <v>128.2</v>
      </c>
      <c r="E108" s="1" t="n">
        <f aca="false">D108</f>
        <v>128.2</v>
      </c>
      <c r="F108" s="1" t="n">
        <f aca="false">E108/G108</f>
        <v>7.32571428571429</v>
      </c>
      <c r="G108" s="14" t="n">
        <v>17.5</v>
      </c>
      <c r="H108" s="7" t="n">
        <v>10136</v>
      </c>
      <c r="I108" s="1" t="n">
        <v>95</v>
      </c>
      <c r="J108" s="7" t="n">
        <v>10136</v>
      </c>
      <c r="K108" s="1" t="n">
        <v>3.93</v>
      </c>
      <c r="L108" s="1" t="n">
        <v>4.51</v>
      </c>
      <c r="N108" s="7" t="n">
        <v>10136</v>
      </c>
      <c r="O108" s="1" t="n">
        <f aca="false">Q108</f>
        <v>100.3</v>
      </c>
      <c r="Q108" s="1" t="n">
        <v>100.3</v>
      </c>
      <c r="R108" s="1" t="n">
        <f aca="false">LN(O108)</f>
        <v>4.60816569496789</v>
      </c>
    </row>
    <row r="109" customFormat="false" ht="15" hidden="false" customHeight="false" outlineLevel="0" collapsed="false">
      <c r="A109" s="7" t="n">
        <v>10167</v>
      </c>
      <c r="C109" s="13" t="n">
        <v>96.5</v>
      </c>
      <c r="D109" s="1" t="n">
        <v>99.3</v>
      </c>
      <c r="E109" s="1" t="n">
        <f aca="false">D109</f>
        <v>99.3</v>
      </c>
      <c r="F109" s="1" t="n">
        <f aca="false">E109/G109</f>
        <v>5.70689655172414</v>
      </c>
      <c r="G109" s="14" t="n">
        <v>17.4</v>
      </c>
      <c r="H109" s="7" t="n">
        <v>10167</v>
      </c>
      <c r="I109" s="1" t="n">
        <v>94</v>
      </c>
      <c r="J109" s="7" t="n">
        <v>10167</v>
      </c>
      <c r="K109" s="1" t="n">
        <v>3.93</v>
      </c>
      <c r="L109" s="1" t="n">
        <v>4.49</v>
      </c>
      <c r="N109" s="7" t="n">
        <v>10167</v>
      </c>
      <c r="O109" s="1" t="n">
        <f aca="false">Q109</f>
        <v>107.4</v>
      </c>
      <c r="Q109" s="1" t="n">
        <v>107.4</v>
      </c>
      <c r="R109" s="1" t="n">
        <f aca="false">LN(O109)</f>
        <v>4.67656018207476</v>
      </c>
    </row>
    <row r="110" customFormat="false" ht="15" hidden="false" customHeight="false" outlineLevel="0" collapsed="false">
      <c r="A110" s="7" t="n">
        <v>10197</v>
      </c>
      <c r="C110" s="13" t="n">
        <v>128.8</v>
      </c>
      <c r="D110" s="1" t="n">
        <v>132.1</v>
      </c>
      <c r="E110" s="1" t="n">
        <f aca="false">D110</f>
        <v>132.1</v>
      </c>
      <c r="F110" s="1" t="n">
        <f aca="false">E110/G110</f>
        <v>7.59195402298851</v>
      </c>
      <c r="G110" s="14" t="n">
        <v>17.4</v>
      </c>
      <c r="H110" s="7" t="n">
        <v>10197</v>
      </c>
      <c r="I110" s="1" t="n">
        <v>97</v>
      </c>
      <c r="J110" s="7" t="n">
        <v>10197</v>
      </c>
      <c r="K110" s="1" t="n">
        <v>3.9</v>
      </c>
      <c r="L110" s="1" t="n">
        <v>4.46</v>
      </c>
      <c r="N110" s="7" t="n">
        <v>10197</v>
      </c>
      <c r="O110" s="1" t="n">
        <f aca="false">Q110</f>
        <v>104.6</v>
      </c>
      <c r="Q110" s="1" t="n">
        <v>104.6</v>
      </c>
      <c r="R110" s="1" t="n">
        <f aca="false">LN(O110)</f>
        <v>4.65014355163082</v>
      </c>
    </row>
    <row r="111" customFormat="false" ht="15" hidden="false" customHeight="false" outlineLevel="0" collapsed="false">
      <c r="A111" s="7" t="n">
        <v>10228</v>
      </c>
      <c r="C111" s="13" t="n">
        <v>108.2</v>
      </c>
      <c r="D111" s="1" t="n">
        <v>115</v>
      </c>
      <c r="E111" s="1" t="n">
        <f aca="false">D111</f>
        <v>115</v>
      </c>
      <c r="F111" s="1" t="n">
        <f aca="false">E111/G111</f>
        <v>6.60919540229885</v>
      </c>
      <c r="G111" s="14" t="n">
        <v>17.4</v>
      </c>
      <c r="H111" s="7" t="n">
        <v>10228</v>
      </c>
      <c r="I111" s="1" t="n">
        <v>99</v>
      </c>
      <c r="J111" s="7" t="n">
        <v>10228</v>
      </c>
      <c r="K111" s="1" t="n">
        <v>3.89</v>
      </c>
      <c r="L111" s="1" t="n">
        <v>4.46</v>
      </c>
      <c r="N111" s="7" t="n">
        <v>10228</v>
      </c>
      <c r="O111" s="1" t="n">
        <f aca="false">Q111</f>
        <v>104.7</v>
      </c>
      <c r="Q111" s="1" t="n">
        <v>104.7</v>
      </c>
      <c r="R111" s="1" t="n">
        <f aca="false">LN(O111)</f>
        <v>4.65109911787649</v>
      </c>
    </row>
    <row r="112" customFormat="false" ht="15" hidden="false" customHeight="false" outlineLevel="0" collapsed="false">
      <c r="A112" s="7" t="n">
        <v>10259</v>
      </c>
      <c r="C112" s="13" t="n">
        <v>119.2</v>
      </c>
      <c r="D112" s="1" t="n">
        <v>128.9</v>
      </c>
      <c r="E112" s="1" t="n">
        <f aca="false">D112</f>
        <v>128.9</v>
      </c>
      <c r="F112" s="1" t="n">
        <f aca="false">E112/G112</f>
        <v>7.49418604651163</v>
      </c>
      <c r="G112" s="14" t="n">
        <v>17.2</v>
      </c>
      <c r="H112" s="7" t="n">
        <v>10259</v>
      </c>
      <c r="I112" s="1" t="n">
        <v>98</v>
      </c>
      <c r="J112" s="7" t="n">
        <v>10259</v>
      </c>
      <c r="K112" s="1" t="n">
        <v>3.89</v>
      </c>
      <c r="L112" s="1" t="n">
        <v>4.46</v>
      </c>
      <c r="N112" s="7" t="n">
        <v>10259</v>
      </c>
      <c r="O112" s="1" t="n">
        <f aca="false">Q112</f>
        <v>112.2</v>
      </c>
      <c r="Q112" s="1" t="n">
        <v>112.2</v>
      </c>
      <c r="R112" s="1" t="n">
        <f aca="false">LN(O112)</f>
        <v>4.7202829930886</v>
      </c>
    </row>
    <row r="113" customFormat="false" ht="15" hidden="false" customHeight="false" outlineLevel="0" collapsed="false">
      <c r="A113" s="7" t="n">
        <v>10288</v>
      </c>
      <c r="C113" s="13" t="n">
        <v>105.5</v>
      </c>
      <c r="D113" s="1" t="n">
        <v>109.6</v>
      </c>
      <c r="E113" s="1" t="n">
        <f aca="false">D113</f>
        <v>109.6</v>
      </c>
      <c r="F113" s="1" t="n">
        <f aca="false">E113/G113</f>
        <v>6.37209302325581</v>
      </c>
      <c r="G113" s="14" t="n">
        <v>17.2</v>
      </c>
      <c r="H113" s="7" t="n">
        <v>10288</v>
      </c>
      <c r="I113" s="1" t="n">
        <v>99</v>
      </c>
      <c r="J113" s="7" t="n">
        <v>10288</v>
      </c>
      <c r="K113" s="1" t="n">
        <v>3.89</v>
      </c>
      <c r="L113" s="1" t="n">
        <v>4.46</v>
      </c>
      <c r="N113" s="7" t="n">
        <v>10288</v>
      </c>
      <c r="O113" s="1" t="n">
        <f aca="false">Q113</f>
        <v>106.5</v>
      </c>
      <c r="Q113" s="1" t="n">
        <v>106.5</v>
      </c>
      <c r="R113" s="1" t="n">
        <f aca="false">LN(O113)</f>
        <v>4.66814498514948</v>
      </c>
    </row>
    <row r="114" customFormat="false" ht="15" hidden="false" customHeight="false" outlineLevel="0" collapsed="false">
      <c r="A114" s="7" t="n">
        <v>10319</v>
      </c>
      <c r="C114" s="13" t="n">
        <v>133.8</v>
      </c>
      <c r="D114" s="1" t="n">
        <v>137.8</v>
      </c>
      <c r="E114" s="1" t="n">
        <f aca="false">D114</f>
        <v>137.8</v>
      </c>
      <c r="F114" s="1" t="n">
        <f aca="false">E114/G114</f>
        <v>8.01162790697675</v>
      </c>
      <c r="G114" s="14" t="n">
        <v>17.2</v>
      </c>
      <c r="H114" s="7" t="n">
        <v>10319</v>
      </c>
      <c r="I114" s="1" t="n">
        <v>100</v>
      </c>
      <c r="J114" s="7" t="n">
        <v>10319</v>
      </c>
      <c r="K114" s="1" t="n">
        <v>3.93</v>
      </c>
      <c r="L114" s="1" t="n">
        <v>4.46</v>
      </c>
      <c r="N114" s="7" t="n">
        <v>10319</v>
      </c>
      <c r="O114" s="1" t="n">
        <f aca="false">Q114</f>
        <v>105.6</v>
      </c>
      <c r="Q114" s="1" t="n">
        <v>105.6</v>
      </c>
      <c r="R114" s="1" t="n">
        <f aca="false">LN(O114)</f>
        <v>4.65965837127216</v>
      </c>
    </row>
    <row r="115" customFormat="false" ht="15" hidden="false" customHeight="false" outlineLevel="0" collapsed="false">
      <c r="A115" s="7" t="n">
        <v>10349</v>
      </c>
      <c r="C115" s="13" t="n">
        <v>112.8</v>
      </c>
      <c r="D115" s="1" t="n">
        <v>121.8</v>
      </c>
      <c r="E115" s="1" t="n">
        <f aca="false">D115</f>
        <v>121.8</v>
      </c>
      <c r="F115" s="1" t="n">
        <f aca="false">E115/G115</f>
        <v>7.04046242774566</v>
      </c>
      <c r="G115" s="14" t="n">
        <v>17.3</v>
      </c>
      <c r="H115" s="7" t="n">
        <v>10349</v>
      </c>
      <c r="I115" s="1" t="n">
        <v>102</v>
      </c>
      <c r="J115" s="7" t="n">
        <v>10349</v>
      </c>
      <c r="K115" s="1" t="n">
        <v>4.02</v>
      </c>
      <c r="L115" s="1" t="n">
        <v>4.49</v>
      </c>
      <c r="N115" s="7" t="n">
        <v>10349</v>
      </c>
      <c r="O115" s="1" t="n">
        <f aca="false">Q115</f>
        <v>116.6</v>
      </c>
      <c r="Q115" s="1" t="n">
        <v>116.6</v>
      </c>
      <c r="R115" s="1" t="n">
        <f aca="false">LN(O115)</f>
        <v>4.75874927391639</v>
      </c>
    </row>
    <row r="116" customFormat="false" ht="15" hidden="false" customHeight="false" outlineLevel="0" collapsed="false">
      <c r="A116" s="7" t="n">
        <v>10380</v>
      </c>
      <c r="C116" s="13" t="n">
        <v>126</v>
      </c>
      <c r="D116" s="1" t="n">
        <v>129.8</v>
      </c>
      <c r="E116" s="1" t="n">
        <f aca="false">D116</f>
        <v>129.8</v>
      </c>
      <c r="F116" s="1" t="n">
        <f aca="false">E116/G116</f>
        <v>7.54651162790698</v>
      </c>
      <c r="G116" s="14" t="n">
        <v>17.2</v>
      </c>
      <c r="H116" s="7" t="n">
        <v>10380</v>
      </c>
      <c r="I116" s="1" t="n">
        <v>105</v>
      </c>
      <c r="J116" s="7" t="n">
        <v>10380</v>
      </c>
      <c r="K116" s="1" t="n">
        <v>4.09</v>
      </c>
      <c r="L116" s="1" t="n">
        <v>4.57</v>
      </c>
      <c r="N116" s="7" t="n">
        <v>10380</v>
      </c>
      <c r="O116" s="1" t="n">
        <f aca="false">Q116</f>
        <v>114</v>
      </c>
      <c r="Q116" s="1" t="n">
        <v>114</v>
      </c>
      <c r="R116" s="1" t="n">
        <f aca="false">LN(O116)</f>
        <v>4.7361984483945</v>
      </c>
    </row>
    <row r="117" customFormat="false" ht="15" hidden="false" customHeight="false" outlineLevel="0" collapsed="false">
      <c r="A117" s="7" t="n">
        <v>10410</v>
      </c>
      <c r="C117" s="13" t="n">
        <v>120.5</v>
      </c>
      <c r="D117" s="1" t="n">
        <v>125</v>
      </c>
      <c r="E117" s="1" t="n">
        <f aca="false">D117</f>
        <v>125</v>
      </c>
      <c r="F117" s="1" t="n">
        <f aca="false">E117/G117</f>
        <v>7.26744186046512</v>
      </c>
      <c r="G117" s="14" t="n">
        <v>17.2</v>
      </c>
      <c r="H117" s="7" t="n">
        <v>10410</v>
      </c>
      <c r="I117" s="1" t="n">
        <v>108</v>
      </c>
      <c r="J117" s="7" t="n">
        <v>10410</v>
      </c>
      <c r="K117" s="1" t="n">
        <v>4.13</v>
      </c>
      <c r="L117" s="1" t="n">
        <v>4.61</v>
      </c>
      <c r="N117" s="7" t="n">
        <v>10410</v>
      </c>
      <c r="O117" s="1" t="n">
        <f aca="false">Q117</f>
        <v>108.2</v>
      </c>
      <c r="Q117" s="1" t="n">
        <v>108.2</v>
      </c>
      <c r="R117" s="1" t="n">
        <f aca="false">LN(O117)</f>
        <v>4.68398136641238</v>
      </c>
    </row>
    <row r="118" customFormat="false" ht="15" hidden="false" customHeight="false" outlineLevel="0" collapsed="false">
      <c r="A118" s="7" t="n">
        <v>10441</v>
      </c>
      <c r="C118" s="13" t="n">
        <v>93.3</v>
      </c>
      <c r="D118" s="1" t="n">
        <v>96.2</v>
      </c>
      <c r="E118" s="1" t="n">
        <f aca="false">D118</f>
        <v>96.2</v>
      </c>
      <c r="F118" s="1" t="n">
        <f aca="false">E118/G118</f>
        <v>5.59302325581395</v>
      </c>
      <c r="G118" s="14" t="n">
        <v>17.2</v>
      </c>
      <c r="H118" s="7" t="n">
        <v>10441</v>
      </c>
      <c r="I118" s="1" t="n">
        <v>109</v>
      </c>
      <c r="J118" s="7" t="n">
        <v>10441</v>
      </c>
      <c r="K118" s="1" t="n">
        <v>4.16</v>
      </c>
      <c r="L118" s="1" t="n">
        <v>4.64</v>
      </c>
      <c r="N118" s="7" t="n">
        <v>10441</v>
      </c>
      <c r="O118" s="1" t="n">
        <f aca="false">Q118</f>
        <v>109.6</v>
      </c>
      <c r="Q118" s="1" t="n">
        <v>109.6</v>
      </c>
      <c r="R118" s="1" t="n">
        <f aca="false">LN(O118)</f>
        <v>4.69683737451392</v>
      </c>
    </row>
    <row r="119" customFormat="false" ht="15" hidden="false" customHeight="false" outlineLevel="0" collapsed="false">
      <c r="A119" s="7" t="n">
        <v>10472</v>
      </c>
      <c r="C119" s="13" t="n">
        <v>131.2</v>
      </c>
      <c r="D119" s="1" t="n">
        <v>134.5</v>
      </c>
      <c r="E119" s="1" t="n">
        <f aca="false">D119</f>
        <v>134.5</v>
      </c>
      <c r="F119" s="1" t="n">
        <f aca="false">E119/G119</f>
        <v>7.72988505747127</v>
      </c>
      <c r="G119" s="14" t="n">
        <v>17.4</v>
      </c>
      <c r="H119" s="7" t="n">
        <v>10472</v>
      </c>
      <c r="I119" s="1" t="n">
        <v>110</v>
      </c>
      <c r="J119" s="7" t="n">
        <v>10472</v>
      </c>
      <c r="K119" s="1" t="n">
        <v>4.17</v>
      </c>
      <c r="L119" s="1" t="n">
        <v>4.61</v>
      </c>
      <c r="N119" s="7" t="n">
        <v>10472</v>
      </c>
      <c r="O119" s="1" t="n">
        <f aca="false">Q119</f>
        <v>102</v>
      </c>
      <c r="Q119" s="1" t="n">
        <v>102</v>
      </c>
      <c r="R119" s="1" t="n">
        <f aca="false">LN(O119)</f>
        <v>4.62497281328427</v>
      </c>
    </row>
    <row r="120" customFormat="false" ht="15" hidden="false" customHeight="false" outlineLevel="0" collapsed="false">
      <c r="A120" s="7" t="n">
        <v>10502</v>
      </c>
      <c r="C120" s="13" t="n">
        <v>118.1</v>
      </c>
      <c r="D120" s="1" t="n">
        <v>123.3</v>
      </c>
      <c r="E120" s="1" t="n">
        <f aca="false">D120</f>
        <v>123.3</v>
      </c>
      <c r="F120" s="1" t="n">
        <f aca="false">E120/G120</f>
        <v>7.1271676300578</v>
      </c>
      <c r="G120" s="14" t="n">
        <v>17.3</v>
      </c>
      <c r="H120" s="7" t="n">
        <v>10502</v>
      </c>
      <c r="I120" s="1" t="n">
        <v>112</v>
      </c>
      <c r="J120" s="7" t="n">
        <v>10502</v>
      </c>
      <c r="K120" s="1" t="n">
        <v>4.17</v>
      </c>
      <c r="L120" s="1" t="n">
        <v>4.61</v>
      </c>
      <c r="N120" s="7" t="n">
        <v>10502</v>
      </c>
      <c r="O120" s="1" t="n">
        <f aca="false">Q120</f>
        <v>115.3</v>
      </c>
      <c r="Q120" s="1" t="n">
        <v>115.3</v>
      </c>
      <c r="R120" s="1" t="n">
        <f aca="false">LN(O120)</f>
        <v>4.74753742727501</v>
      </c>
    </row>
    <row r="121" customFormat="false" ht="15" hidden="false" customHeight="false" outlineLevel="0" collapsed="false">
      <c r="A121" s="7" t="n">
        <v>10533</v>
      </c>
      <c r="C121" s="13" t="n">
        <v>117.9</v>
      </c>
      <c r="D121" s="1" t="n">
        <v>124.9</v>
      </c>
      <c r="E121" s="1" t="n">
        <f aca="false">D121</f>
        <v>124.9</v>
      </c>
      <c r="F121" s="1" t="n">
        <f aca="false">E121/G121</f>
        <v>7.21965317919075</v>
      </c>
      <c r="G121" s="14" t="n">
        <v>17.3</v>
      </c>
      <c r="H121" s="7" t="n">
        <v>10533</v>
      </c>
      <c r="I121" s="1" t="n">
        <v>115</v>
      </c>
      <c r="J121" s="7" t="n">
        <v>10533</v>
      </c>
      <c r="K121" s="1" t="n">
        <v>4.15</v>
      </c>
      <c r="L121" s="1" t="n">
        <v>4.58</v>
      </c>
      <c r="N121" s="7" t="n">
        <v>10533</v>
      </c>
      <c r="O121" s="1" t="n">
        <f aca="false">Q121</f>
        <v>116.8</v>
      </c>
      <c r="Q121" s="1" t="n">
        <v>116.8</v>
      </c>
      <c r="R121" s="1" t="n">
        <f aca="false">LN(O121)</f>
        <v>4.76046307039413</v>
      </c>
    </row>
    <row r="122" customFormat="false" ht="15" hidden="false" customHeight="false" outlineLevel="0" collapsed="false">
      <c r="A122" s="7" t="n">
        <v>10563</v>
      </c>
      <c r="C122" s="13" t="n">
        <v>118.3</v>
      </c>
      <c r="D122" s="1" t="n">
        <v>126.1</v>
      </c>
      <c r="E122" s="1" t="n">
        <f aca="false">D122</f>
        <v>126.1</v>
      </c>
      <c r="F122" s="1" t="n">
        <f aca="false">E122/G122</f>
        <v>7.33139534883721</v>
      </c>
      <c r="G122" s="14" t="n">
        <v>17.2</v>
      </c>
      <c r="H122" s="7" t="n">
        <v>10563</v>
      </c>
      <c r="I122" s="1" t="n">
        <v>117</v>
      </c>
      <c r="J122" s="7" t="n">
        <v>10563</v>
      </c>
      <c r="K122" s="1" t="n">
        <v>4.15</v>
      </c>
      <c r="L122" s="1" t="n">
        <v>4.61</v>
      </c>
      <c r="N122" s="7" t="n">
        <v>10563</v>
      </c>
      <c r="O122" s="1" t="n">
        <f aca="false">Q122</f>
        <v>107.9</v>
      </c>
      <c r="Q122" s="1" t="n">
        <v>107.9</v>
      </c>
      <c r="R122" s="1" t="n">
        <f aca="false">LN(O122)</f>
        <v>4.68120487226409</v>
      </c>
    </row>
    <row r="123" customFormat="false" ht="15" hidden="false" customHeight="false" outlineLevel="0" collapsed="false">
      <c r="A123" s="7" t="n">
        <v>10594</v>
      </c>
      <c r="D123" s="1" t="n">
        <v>182.9</v>
      </c>
      <c r="E123" s="1" t="n">
        <f aca="false">D123</f>
        <v>182.9</v>
      </c>
      <c r="F123" s="1" t="n">
        <f aca="false">E123/G123</f>
        <v>10.6337209302326</v>
      </c>
      <c r="G123" s="14" t="n">
        <v>17.2</v>
      </c>
      <c r="H123" s="7" t="n">
        <v>10594</v>
      </c>
      <c r="I123" s="1" t="n">
        <v>118</v>
      </c>
      <c r="J123" s="7" t="n">
        <v>10594</v>
      </c>
      <c r="K123" s="1" t="n">
        <v>4.16</v>
      </c>
      <c r="L123" s="1" t="n">
        <v>4.62</v>
      </c>
      <c r="N123" s="7" t="n">
        <v>10594</v>
      </c>
      <c r="O123" s="1" t="n">
        <f aca="false">Q123</f>
        <v>119</v>
      </c>
      <c r="Q123" s="1" t="n">
        <v>119</v>
      </c>
      <c r="R123" s="1" t="n">
        <f aca="false">LN(O123)</f>
        <v>4.77912349311153</v>
      </c>
    </row>
    <row r="124" customFormat="false" ht="15" hidden="false" customHeight="false" outlineLevel="0" collapsed="false">
      <c r="A124" s="7" t="n">
        <v>10625</v>
      </c>
      <c r="D124" s="1" t="n">
        <v>137.5</v>
      </c>
      <c r="E124" s="1" t="n">
        <f aca="false">D124</f>
        <v>137.5</v>
      </c>
      <c r="F124" s="1" t="n">
        <f aca="false">E124/G124</f>
        <v>7.99418604651163</v>
      </c>
      <c r="G124" s="14" t="n">
        <v>17.2</v>
      </c>
      <c r="H124" s="7" t="n">
        <v>10625</v>
      </c>
      <c r="I124" s="1" t="n">
        <v>122</v>
      </c>
      <c r="J124" s="7" t="n">
        <v>10625</v>
      </c>
      <c r="K124" s="1" t="n">
        <v>4.25</v>
      </c>
      <c r="L124" s="1" t="n">
        <v>4.66</v>
      </c>
      <c r="N124" s="7" t="n">
        <v>10625</v>
      </c>
      <c r="O124" s="1" t="n">
        <f aca="false">Q124</f>
        <v>116.6</v>
      </c>
      <c r="Q124" s="1" t="n">
        <v>116.6</v>
      </c>
      <c r="R124" s="1" t="n">
        <f aca="false">LN(O124)</f>
        <v>4.75874927391639</v>
      </c>
    </row>
    <row r="125" customFormat="false" ht="15" hidden="false" customHeight="false" outlineLevel="0" collapsed="false">
      <c r="A125" s="7" t="n">
        <v>10653</v>
      </c>
      <c r="D125" s="1" t="n">
        <v>119.8</v>
      </c>
      <c r="E125" s="1" t="n">
        <f aca="false">D125</f>
        <v>119.8</v>
      </c>
      <c r="F125" s="1" t="n">
        <f aca="false">E125/G125</f>
        <v>7.00584795321637</v>
      </c>
      <c r="G125" s="14" t="n">
        <v>17.1</v>
      </c>
      <c r="H125" s="7" t="n">
        <v>10653</v>
      </c>
      <c r="I125" s="1" t="n">
        <v>126</v>
      </c>
      <c r="J125" s="7" t="n">
        <v>10653</v>
      </c>
      <c r="K125" s="1" t="n">
        <v>4.32</v>
      </c>
      <c r="L125" s="1" t="n">
        <v>4.7</v>
      </c>
      <c r="N125" s="7" t="n">
        <v>10653</v>
      </c>
      <c r="O125" s="1" t="n">
        <f aca="false">Q125</f>
        <v>116.4</v>
      </c>
      <c r="Q125" s="1" t="n">
        <v>116.4</v>
      </c>
      <c r="R125" s="1" t="n">
        <f aca="false">LN(O125)</f>
        <v>4.75703253529734</v>
      </c>
    </row>
    <row r="126" customFormat="false" ht="15" hidden="false" customHeight="false" outlineLevel="0" collapsed="false">
      <c r="A126" s="7" t="n">
        <v>10684</v>
      </c>
      <c r="D126" s="1" t="n">
        <v>133.7</v>
      </c>
      <c r="E126" s="1" t="n">
        <f aca="false">D126</f>
        <v>133.7</v>
      </c>
      <c r="F126" s="1" t="n">
        <f aca="false">E126/G126</f>
        <v>7.86470588235294</v>
      </c>
      <c r="G126" s="14" t="n">
        <v>17</v>
      </c>
      <c r="H126" s="7" t="n">
        <v>10684</v>
      </c>
      <c r="I126" s="1" t="n">
        <v>129</v>
      </c>
      <c r="J126" s="7" t="n">
        <v>10684</v>
      </c>
      <c r="K126" s="1" t="n">
        <v>4.29</v>
      </c>
      <c r="L126" s="1" t="n">
        <v>4.69</v>
      </c>
      <c r="N126" s="7" t="n">
        <v>10684</v>
      </c>
      <c r="O126" s="1" t="n">
        <f aca="false">Q126</f>
        <v>116.4</v>
      </c>
      <c r="Q126" s="1" t="n">
        <v>116.4</v>
      </c>
      <c r="R126" s="1" t="n">
        <f aca="false">LN(O126)</f>
        <v>4.75703253529734</v>
      </c>
    </row>
    <row r="127" customFormat="false" ht="15" hidden="false" customHeight="false" outlineLevel="0" collapsed="false">
      <c r="A127" s="7" t="n">
        <v>10714</v>
      </c>
      <c r="D127" s="1" t="n">
        <v>139.8</v>
      </c>
      <c r="E127" s="1" t="n">
        <f aca="false">D127</f>
        <v>139.8</v>
      </c>
      <c r="F127" s="1" t="n">
        <f aca="false">E127/G127</f>
        <v>8.17543859649123</v>
      </c>
      <c r="G127" s="14" t="n">
        <v>17.1</v>
      </c>
      <c r="H127" s="7" t="n">
        <v>10714</v>
      </c>
      <c r="I127" s="1" t="n">
        <v>132</v>
      </c>
      <c r="J127" s="7" t="n">
        <v>10714</v>
      </c>
      <c r="K127" s="1" t="n">
        <v>4.23</v>
      </c>
      <c r="L127" s="1" t="n">
        <v>4.7</v>
      </c>
      <c r="N127" s="7" t="n">
        <v>10714</v>
      </c>
      <c r="O127" s="1" t="n">
        <f aca="false">Q127</f>
        <v>118.2</v>
      </c>
      <c r="Q127" s="1" t="n">
        <v>118.2</v>
      </c>
      <c r="R127" s="1" t="n">
        <f aca="false">LN(O127)</f>
        <v>4.772378104972</v>
      </c>
    </row>
    <row r="128" customFormat="false" ht="15" hidden="false" customHeight="false" outlineLevel="0" collapsed="false">
      <c r="A128" s="7" t="n">
        <v>10745</v>
      </c>
      <c r="D128" s="1" t="n">
        <v>114.6</v>
      </c>
      <c r="E128" s="1" t="n">
        <f aca="false">D128</f>
        <v>114.6</v>
      </c>
      <c r="F128" s="1" t="n">
        <f aca="false">E128/G128</f>
        <v>6.66279069767442</v>
      </c>
      <c r="G128" s="14" t="n">
        <v>17.2</v>
      </c>
      <c r="H128" s="7" t="n">
        <v>10745</v>
      </c>
      <c r="I128" s="1" t="n">
        <v>135</v>
      </c>
      <c r="J128" s="7" t="n">
        <v>10745</v>
      </c>
      <c r="K128" s="1" t="n">
        <v>4.26</v>
      </c>
      <c r="L128" s="1" t="n">
        <v>4.77</v>
      </c>
      <c r="N128" s="7" t="n">
        <v>10745</v>
      </c>
      <c r="O128" s="1" t="n">
        <f aca="false">Q128</f>
        <v>105.6</v>
      </c>
      <c r="Q128" s="1" t="n">
        <v>105.6</v>
      </c>
      <c r="R128" s="1" t="n">
        <f aca="false">LN(O128)</f>
        <v>4.65965837127216</v>
      </c>
    </row>
    <row r="129" customFormat="false" ht="15" hidden="false" customHeight="false" outlineLevel="0" collapsed="false">
      <c r="A129" s="7" t="n">
        <v>10775</v>
      </c>
      <c r="D129" s="1" t="n">
        <v>144.4</v>
      </c>
      <c r="E129" s="1" t="n">
        <f aca="false">D129</f>
        <v>144.4</v>
      </c>
      <c r="F129" s="1" t="n">
        <f aca="false">E129/G129</f>
        <v>8.29885057471265</v>
      </c>
      <c r="G129" s="14" t="n">
        <v>17.4</v>
      </c>
      <c r="H129" s="7" t="n">
        <v>10775</v>
      </c>
      <c r="I129" s="1" t="n">
        <v>138</v>
      </c>
      <c r="J129" s="7" t="n">
        <v>10775</v>
      </c>
      <c r="K129" s="1" t="n">
        <v>4.28</v>
      </c>
      <c r="L129" s="1" t="n">
        <v>4.77</v>
      </c>
      <c r="N129" s="7" t="n">
        <v>10775</v>
      </c>
      <c r="O129" s="1" t="n">
        <f aca="false">Q129</f>
        <v>110.8</v>
      </c>
      <c r="Q129" s="1" t="n">
        <v>110.8</v>
      </c>
      <c r="R129" s="1" t="n">
        <f aca="false">LN(O129)</f>
        <v>4.70772677431318</v>
      </c>
    </row>
    <row r="130" customFormat="false" ht="15" hidden="false" customHeight="false" outlineLevel="0" collapsed="false">
      <c r="A130" s="7" t="n">
        <v>10806</v>
      </c>
      <c r="D130" s="1" t="n">
        <v>125</v>
      </c>
      <c r="E130" s="1" t="n">
        <f aca="false">D130</f>
        <v>125</v>
      </c>
      <c r="F130" s="1" t="n">
        <f aca="false">E130/G130</f>
        <v>7.18390804597701</v>
      </c>
      <c r="G130" s="14" t="n">
        <v>17.4</v>
      </c>
      <c r="H130" s="7" t="n">
        <v>10806</v>
      </c>
      <c r="I130" s="1" t="n">
        <v>139</v>
      </c>
      <c r="J130" s="7" t="n">
        <v>10806</v>
      </c>
      <c r="K130" s="1" t="n">
        <v>4.31</v>
      </c>
      <c r="L130" s="1" t="n">
        <v>4.79</v>
      </c>
      <c r="N130" s="7" t="n">
        <v>10806</v>
      </c>
      <c r="O130" s="1" t="n">
        <f aca="false">Q130</f>
        <v>112.3</v>
      </c>
      <c r="Q130" s="1" t="n">
        <v>112.3</v>
      </c>
      <c r="R130" s="1" t="n">
        <f aca="false">LN(O130)</f>
        <v>4.7211738617444</v>
      </c>
    </row>
    <row r="131" customFormat="false" ht="15" hidden="false" customHeight="false" outlineLevel="0" collapsed="false">
      <c r="A131" s="7" t="n">
        <v>10837</v>
      </c>
      <c r="D131" s="1" t="n">
        <v>107.7</v>
      </c>
      <c r="E131" s="1" t="n">
        <f aca="false">D131</f>
        <v>107.7</v>
      </c>
      <c r="F131" s="1" t="n">
        <f aca="false">E131/G131</f>
        <v>6.18965517241379</v>
      </c>
      <c r="G131" s="14" t="n">
        <v>17.4</v>
      </c>
      <c r="H131" s="7" t="n">
        <v>10837</v>
      </c>
      <c r="I131" s="1" t="n">
        <v>136</v>
      </c>
      <c r="J131" s="7" t="n">
        <v>10837</v>
      </c>
      <c r="K131" s="1" t="n">
        <v>4.32</v>
      </c>
      <c r="L131" s="1" t="n">
        <v>4.8</v>
      </c>
      <c r="N131" s="7" t="n">
        <v>10837</v>
      </c>
      <c r="O131" s="1" t="n">
        <f aca="false">Q131</f>
        <v>106.7</v>
      </c>
      <c r="Q131" s="1" t="n">
        <v>106.7</v>
      </c>
      <c r="R131" s="1" t="n">
        <f aca="false">LN(O131)</f>
        <v>4.67002115830771</v>
      </c>
    </row>
    <row r="132" customFormat="false" ht="15" hidden="false" customHeight="false" outlineLevel="0" collapsed="false">
      <c r="A132" s="7" t="n">
        <v>10867</v>
      </c>
      <c r="D132" s="1" t="n">
        <v>122.8</v>
      </c>
      <c r="E132" s="1" t="n">
        <f aca="false">D132</f>
        <v>122.8</v>
      </c>
      <c r="F132" s="1" t="n">
        <f aca="false">E132/G132</f>
        <v>7.05747126436782</v>
      </c>
      <c r="G132" s="14" t="n">
        <v>17.4</v>
      </c>
      <c r="H132" s="7" t="n">
        <v>10867</v>
      </c>
      <c r="I132" s="1" t="n">
        <v>132</v>
      </c>
      <c r="J132" s="7" t="n">
        <v>10867</v>
      </c>
      <c r="K132" s="1" t="n">
        <v>4.29</v>
      </c>
      <c r="L132" s="1" t="n">
        <v>4.77</v>
      </c>
      <c r="N132" s="7" t="n">
        <v>10867</v>
      </c>
      <c r="O132" s="1" t="n">
        <f aca="false">Q132</f>
        <v>108.2</v>
      </c>
      <c r="Q132" s="1" t="n">
        <v>108.2</v>
      </c>
      <c r="R132" s="1" t="n">
        <f aca="false">LN(O132)</f>
        <v>4.68398136641238</v>
      </c>
    </row>
    <row r="133" customFormat="false" ht="15" hidden="false" customHeight="false" outlineLevel="0" collapsed="false">
      <c r="A133" s="7" t="n">
        <v>10898</v>
      </c>
      <c r="D133" s="1" t="n">
        <v>158</v>
      </c>
      <c r="E133" s="1" t="n">
        <f aca="false">D133</f>
        <v>158</v>
      </c>
      <c r="F133" s="1" t="n">
        <f aca="false">E133/G133</f>
        <v>9.08045977011494</v>
      </c>
      <c r="G133" s="14" t="n">
        <v>17.4</v>
      </c>
      <c r="H133" s="7" t="n">
        <v>10898</v>
      </c>
      <c r="I133" s="1" t="n">
        <v>127</v>
      </c>
      <c r="J133" s="7" t="n">
        <v>10898</v>
      </c>
      <c r="K133" s="1" t="n">
        <v>4.25</v>
      </c>
      <c r="L133" s="1" t="n">
        <v>4.76</v>
      </c>
      <c r="N133" s="7" t="n">
        <v>10898</v>
      </c>
      <c r="O133" s="1" t="n">
        <f aca="false">Q133</f>
        <v>105.3</v>
      </c>
      <c r="Q133" s="1" t="n">
        <v>105.3</v>
      </c>
      <c r="R133" s="1" t="n">
        <f aca="false">LN(O133)</f>
        <v>4.65681341913993</v>
      </c>
    </row>
    <row r="134" customFormat="false" ht="15" hidden="false" customHeight="false" outlineLevel="0" collapsed="false">
      <c r="A134" s="7" t="n">
        <v>10928</v>
      </c>
      <c r="D134" s="1" t="n">
        <v>113.4</v>
      </c>
      <c r="E134" s="1" t="n">
        <f aca="false">D134</f>
        <v>113.4</v>
      </c>
      <c r="F134" s="1" t="n">
        <f aca="false">E134/G134</f>
        <v>6.55491329479769</v>
      </c>
      <c r="G134" s="14" t="n">
        <v>17.3</v>
      </c>
      <c r="H134" s="7" t="n">
        <v>10928</v>
      </c>
      <c r="I134" s="1" t="n">
        <v>121</v>
      </c>
      <c r="J134" s="7" t="n">
        <v>10928</v>
      </c>
      <c r="K134" s="1" t="n">
        <v>4.22</v>
      </c>
      <c r="L134" s="1" t="n">
        <v>4.67</v>
      </c>
      <c r="N134" s="7" t="n">
        <v>10928</v>
      </c>
      <c r="O134" s="1" t="n">
        <f aca="false">Q134</f>
        <v>99</v>
      </c>
      <c r="Q134" s="1" t="n">
        <v>99</v>
      </c>
      <c r="R134" s="1" t="n">
        <f aca="false">LN(O134)</f>
        <v>4.59511985013459</v>
      </c>
    </row>
    <row r="135" customFormat="false" ht="15" hidden="false" customHeight="false" outlineLevel="0" collapsed="false">
      <c r="A135" s="7" t="n">
        <v>10959</v>
      </c>
      <c r="D135" s="1" t="n">
        <v>91.4</v>
      </c>
      <c r="E135" s="1" t="n">
        <f aca="false">D135</f>
        <v>91.4</v>
      </c>
      <c r="F135" s="1" t="n">
        <f aca="false">E135/G135</f>
        <v>5.31395348837209</v>
      </c>
      <c r="G135" s="14" t="n">
        <v>17.2</v>
      </c>
      <c r="H135" s="7" t="n">
        <v>10959</v>
      </c>
      <c r="I135" s="1" t="n">
        <v>119</v>
      </c>
      <c r="J135" s="7" t="n">
        <v>10959</v>
      </c>
      <c r="K135" s="1" t="n">
        <v>4.22</v>
      </c>
      <c r="L135" s="1" t="n">
        <v>4.66</v>
      </c>
      <c r="N135" s="7" t="n">
        <v>10959</v>
      </c>
      <c r="O135" s="1" t="n">
        <f aca="false">Q135</f>
        <v>99.2</v>
      </c>
      <c r="Q135" s="1" t="n">
        <v>99.2</v>
      </c>
      <c r="R135" s="1" t="n">
        <f aca="false">LN(O135)</f>
        <v>4.59713801429083</v>
      </c>
    </row>
    <row r="136" customFormat="false" ht="15" hidden="false" customHeight="false" outlineLevel="0" collapsed="false">
      <c r="A136" s="7" t="n">
        <v>10990</v>
      </c>
      <c r="D136" s="1" t="n">
        <v>109.2</v>
      </c>
      <c r="E136" s="1" t="n">
        <f aca="false">D136</f>
        <v>109.2</v>
      </c>
      <c r="F136" s="1" t="n">
        <f aca="false">E136/G136</f>
        <v>6.3859649122807</v>
      </c>
      <c r="G136" s="14" t="n">
        <v>17.1</v>
      </c>
      <c r="H136" s="7" t="n">
        <v>10990</v>
      </c>
      <c r="I136" s="1" t="n">
        <v>114</v>
      </c>
      <c r="J136" s="7" t="n">
        <v>10990</v>
      </c>
      <c r="K136" s="1" t="n">
        <v>4.24</v>
      </c>
      <c r="L136" s="1" t="n">
        <v>4.69</v>
      </c>
      <c r="N136" s="7" t="n">
        <v>10990</v>
      </c>
      <c r="O136" s="1" t="n">
        <f aca="false">Q136</f>
        <v>102</v>
      </c>
      <c r="Q136" s="1" t="n">
        <v>102</v>
      </c>
      <c r="R136" s="1" t="n">
        <f aca="false">LN(O136)</f>
        <v>4.62497281328427</v>
      </c>
    </row>
    <row r="137" customFormat="false" ht="15" hidden="false" customHeight="false" outlineLevel="0" collapsed="false">
      <c r="A137" s="7" t="n">
        <v>11018</v>
      </c>
      <c r="D137" s="1" t="n">
        <v>104.6</v>
      </c>
      <c r="E137" s="1" t="n">
        <f aca="false">D137</f>
        <v>104.6</v>
      </c>
      <c r="F137" s="1" t="n">
        <f aca="false">E137/G137</f>
        <v>6.15294117647059</v>
      </c>
      <c r="G137" s="14" t="n">
        <v>17</v>
      </c>
      <c r="H137" s="7" t="n">
        <v>11018</v>
      </c>
      <c r="I137" s="1" t="n">
        <v>113</v>
      </c>
      <c r="J137" s="7" t="n">
        <v>11018</v>
      </c>
      <c r="K137" s="1" t="n">
        <v>4.12</v>
      </c>
      <c r="L137" s="1" t="n">
        <v>4.62</v>
      </c>
      <c r="N137" s="7" t="n">
        <v>11018</v>
      </c>
      <c r="O137" s="1" t="n">
        <f aca="false">Q137</f>
        <v>99</v>
      </c>
      <c r="Q137" s="1" t="n">
        <v>99</v>
      </c>
      <c r="R137" s="1" t="n">
        <f aca="false">LN(O137)</f>
        <v>4.59511985013459</v>
      </c>
    </row>
    <row r="138" customFormat="false" ht="15" hidden="false" customHeight="false" outlineLevel="0" collapsed="false">
      <c r="A138" s="7" t="n">
        <v>11049</v>
      </c>
      <c r="D138" s="1" t="n">
        <v>100.3</v>
      </c>
      <c r="E138" s="1" t="n">
        <f aca="false">D138</f>
        <v>100.3</v>
      </c>
      <c r="F138" s="1" t="n">
        <f aca="false">E138/G138</f>
        <v>5.86549707602339</v>
      </c>
      <c r="G138" s="14" t="n">
        <v>17.1</v>
      </c>
      <c r="H138" s="7" t="n">
        <v>11049</v>
      </c>
      <c r="I138" s="1" t="n">
        <v>111</v>
      </c>
      <c r="J138" s="7" t="n">
        <v>11049</v>
      </c>
      <c r="K138" s="1" t="n">
        <v>4.11</v>
      </c>
      <c r="L138" s="1" t="n">
        <v>4.6</v>
      </c>
      <c r="N138" s="7" t="n">
        <v>11049</v>
      </c>
      <c r="O138" s="1" t="n">
        <f aca="false">Q138</f>
        <v>99.6</v>
      </c>
      <c r="Q138" s="1" t="n">
        <v>99.6</v>
      </c>
      <c r="R138" s="1" t="n">
        <f aca="false">LN(O138)</f>
        <v>4.60116216459055</v>
      </c>
    </row>
    <row r="139" customFormat="false" ht="15" hidden="false" customHeight="false" outlineLevel="0" collapsed="false">
      <c r="A139" s="7" t="n">
        <v>11079</v>
      </c>
      <c r="D139" s="1" t="n">
        <v>106.9</v>
      </c>
      <c r="E139" s="1" t="n">
        <f aca="false">D139</f>
        <v>106.9</v>
      </c>
      <c r="F139" s="1" t="n">
        <f aca="false">E139/G139</f>
        <v>6.28823529411765</v>
      </c>
      <c r="G139" s="14" t="n">
        <v>17</v>
      </c>
      <c r="H139" s="7" t="n">
        <v>11079</v>
      </c>
      <c r="I139" s="1" t="n">
        <v>107</v>
      </c>
      <c r="J139" s="7" t="n">
        <v>11079</v>
      </c>
      <c r="K139" s="1" t="n">
        <v>4.11</v>
      </c>
      <c r="L139" s="1" t="n">
        <v>4.6</v>
      </c>
      <c r="N139" s="7" t="n">
        <v>11079</v>
      </c>
      <c r="O139" s="1" t="n">
        <f aca="false">Q139</f>
        <v>104.5</v>
      </c>
      <c r="Q139" s="1" t="n">
        <v>104.5</v>
      </c>
      <c r="R139" s="1" t="n">
        <f aca="false">LN(O139)</f>
        <v>4.64918707140487</v>
      </c>
    </row>
    <row r="140" customFormat="false" ht="15" hidden="false" customHeight="false" outlineLevel="0" collapsed="false">
      <c r="A140" s="7" t="n">
        <v>11110</v>
      </c>
      <c r="D140" s="1" t="n">
        <v>136.1</v>
      </c>
      <c r="E140" s="1" t="n">
        <f aca="false">D140</f>
        <v>136.1</v>
      </c>
      <c r="F140" s="1" t="n">
        <f aca="false">E140/G140</f>
        <v>8.05325443786982</v>
      </c>
      <c r="G140" s="14" t="n">
        <v>16.9</v>
      </c>
      <c r="H140" s="7" t="n">
        <v>11110</v>
      </c>
      <c r="I140" s="1" t="n">
        <v>104</v>
      </c>
      <c r="J140" s="7" t="n">
        <v>11110</v>
      </c>
      <c r="K140" s="1" t="n">
        <v>4.1</v>
      </c>
      <c r="L140" s="1" t="n">
        <v>4.57</v>
      </c>
      <c r="N140" s="7" t="n">
        <v>11110</v>
      </c>
      <c r="O140" s="1" t="n">
        <f aca="false">Q140</f>
        <v>97.9</v>
      </c>
      <c r="Q140" s="1" t="n">
        <v>97.9</v>
      </c>
      <c r="R140" s="1" t="n">
        <f aca="false">LN(O140)</f>
        <v>4.58394654953646</v>
      </c>
    </row>
    <row r="141" customFormat="false" ht="15" hidden="false" customHeight="false" outlineLevel="0" collapsed="false">
      <c r="A141" s="7" t="n">
        <v>11140</v>
      </c>
      <c r="D141" s="1" t="n">
        <v>79.8</v>
      </c>
      <c r="E141" s="1" t="n">
        <f aca="false">D141</f>
        <v>79.8</v>
      </c>
      <c r="F141" s="1" t="n">
        <f aca="false">E141/G141</f>
        <v>4.77844311377246</v>
      </c>
      <c r="G141" s="14" t="n">
        <v>16.7</v>
      </c>
      <c r="H141" s="7" t="n">
        <v>11140</v>
      </c>
      <c r="I141" s="1" t="n">
        <v>97</v>
      </c>
      <c r="J141" s="7" t="n">
        <v>11140</v>
      </c>
      <c r="K141" s="1" t="n">
        <v>4.05</v>
      </c>
      <c r="L141" s="1" t="n">
        <v>4.52</v>
      </c>
      <c r="N141" s="7" t="n">
        <v>11140</v>
      </c>
      <c r="O141" s="1" t="n">
        <f aca="false">Q141</f>
        <v>100.5</v>
      </c>
      <c r="Q141" s="1" t="n">
        <v>100.5</v>
      </c>
      <c r="R141" s="1" t="n">
        <f aca="false">LN(O141)</f>
        <v>4.61015772749913</v>
      </c>
    </row>
    <row r="142" customFormat="false" ht="15" hidden="false" customHeight="false" outlineLevel="0" collapsed="false">
      <c r="A142" s="7" t="n">
        <v>11171</v>
      </c>
      <c r="D142" s="1" t="n">
        <v>92.7</v>
      </c>
      <c r="E142" s="1" t="n">
        <f aca="false">D142</f>
        <v>92.7</v>
      </c>
      <c r="F142" s="1" t="n">
        <f aca="false">E142/G142</f>
        <v>5.58433734939759</v>
      </c>
      <c r="G142" s="14" t="n">
        <v>16.6</v>
      </c>
      <c r="H142" s="7" t="n">
        <v>11171</v>
      </c>
      <c r="I142" s="1" t="n">
        <v>93</v>
      </c>
      <c r="J142" s="7" t="n">
        <v>11171</v>
      </c>
      <c r="K142" s="1" t="n">
        <v>3.97</v>
      </c>
      <c r="L142" s="1" t="n">
        <v>4.47</v>
      </c>
      <c r="N142" s="7" t="n">
        <v>11171</v>
      </c>
      <c r="O142" s="1" t="n">
        <f aca="false">Q142</f>
        <v>90.6</v>
      </c>
      <c r="Q142" s="1" t="n">
        <v>90.6</v>
      </c>
      <c r="R142" s="1" t="n">
        <f aca="false">LN(O142)</f>
        <v>4.50645421304893</v>
      </c>
    </row>
    <row r="143" customFormat="false" ht="15" hidden="false" customHeight="false" outlineLevel="0" collapsed="false">
      <c r="A143" s="7" t="n">
        <v>11202</v>
      </c>
      <c r="D143" s="1" t="n">
        <v>52.6</v>
      </c>
      <c r="E143" s="1" t="n">
        <f aca="false">D143</f>
        <v>52.6</v>
      </c>
      <c r="F143" s="1" t="n">
        <f aca="false">E143/G143</f>
        <v>3.1497005988024</v>
      </c>
      <c r="G143" s="14" t="n">
        <v>16.7</v>
      </c>
      <c r="H143" s="7" t="n">
        <v>11202</v>
      </c>
      <c r="I143" s="1" t="n">
        <v>92</v>
      </c>
      <c r="J143" s="7" t="n">
        <v>11202</v>
      </c>
      <c r="K143" s="1" t="n">
        <v>3.97</v>
      </c>
      <c r="L143" s="1" t="n">
        <v>4.42</v>
      </c>
      <c r="N143" s="7" t="n">
        <v>11202</v>
      </c>
      <c r="O143" s="1" t="n">
        <f aca="false">Q143</f>
        <v>101.6</v>
      </c>
      <c r="Q143" s="1" t="n">
        <v>101.6</v>
      </c>
      <c r="R143" s="1" t="n">
        <f aca="false">LN(O143)</f>
        <v>4.62104353514438</v>
      </c>
    </row>
    <row r="144" customFormat="false" ht="15" hidden="false" customHeight="false" outlineLevel="0" collapsed="false">
      <c r="A144" s="7" t="n">
        <v>11232</v>
      </c>
      <c r="D144" s="1" t="n">
        <v>76.3</v>
      </c>
      <c r="E144" s="1" t="n">
        <f aca="false">D144</f>
        <v>76.3</v>
      </c>
      <c r="F144" s="1" t="n">
        <f aca="false">E144/G144</f>
        <v>4.59638554216867</v>
      </c>
      <c r="G144" s="14" t="n">
        <v>16.6</v>
      </c>
      <c r="H144" s="7" t="n">
        <v>11232</v>
      </c>
      <c r="I144" s="1" t="n">
        <v>87</v>
      </c>
      <c r="J144" s="7" t="n">
        <v>11232</v>
      </c>
      <c r="K144" s="1" t="n">
        <v>3.94</v>
      </c>
      <c r="L144" s="1" t="n">
        <v>4.42</v>
      </c>
      <c r="N144" s="7" t="n">
        <v>11232</v>
      </c>
      <c r="O144" s="1" t="n">
        <f aca="false">Q144</f>
        <v>100.8</v>
      </c>
      <c r="Q144" s="1" t="n">
        <v>100.8</v>
      </c>
      <c r="R144" s="1" t="n">
        <f aca="false">LN(O144)</f>
        <v>4.61313835563727</v>
      </c>
    </row>
    <row r="145" customFormat="false" ht="15" hidden="false" customHeight="false" outlineLevel="0" collapsed="false">
      <c r="A145" s="7" t="n">
        <v>11263</v>
      </c>
      <c r="D145" s="1" t="n">
        <v>65.7</v>
      </c>
      <c r="E145" s="1" t="n">
        <f aca="false">D145</f>
        <v>65.7</v>
      </c>
      <c r="F145" s="1" t="n">
        <f aca="false">E145/G145</f>
        <v>3.98181818181818</v>
      </c>
      <c r="G145" s="14" t="n">
        <v>16.5</v>
      </c>
      <c r="H145" s="7" t="n">
        <v>11263</v>
      </c>
      <c r="I145" s="1" t="n">
        <v>83</v>
      </c>
      <c r="J145" s="7" t="n">
        <v>11263</v>
      </c>
      <c r="K145" s="1" t="n">
        <v>4</v>
      </c>
      <c r="L145" s="1" t="n">
        <v>4.47</v>
      </c>
      <c r="N145" s="7" t="n">
        <v>11263</v>
      </c>
      <c r="O145" s="1" t="n">
        <f aca="false">Q145</f>
        <v>97.9</v>
      </c>
      <c r="Q145" s="1" t="n">
        <v>97.9</v>
      </c>
      <c r="R145" s="1" t="n">
        <f aca="false">LN(O145)</f>
        <v>4.58394654953646</v>
      </c>
    </row>
    <row r="146" customFormat="false" ht="15" hidden="false" customHeight="false" outlineLevel="0" collapsed="false">
      <c r="A146" s="7" t="n">
        <v>11293</v>
      </c>
      <c r="D146" s="1" t="n">
        <v>58.4</v>
      </c>
      <c r="E146" s="1" t="n">
        <f aca="false">D146</f>
        <v>58.4</v>
      </c>
      <c r="F146" s="1" t="n">
        <f aca="false">E146/G146</f>
        <v>3.60493827160494</v>
      </c>
      <c r="G146" s="14" t="n">
        <v>16.2</v>
      </c>
      <c r="H146" s="7" t="n">
        <v>11293</v>
      </c>
      <c r="I146" s="1" t="n">
        <v>79</v>
      </c>
      <c r="J146" s="7" t="n">
        <v>11293</v>
      </c>
      <c r="K146" s="1" t="n">
        <v>4.05</v>
      </c>
      <c r="L146" s="1" t="n">
        <v>4.52</v>
      </c>
      <c r="N146" s="7" t="n">
        <v>11293</v>
      </c>
      <c r="O146" s="1" t="n">
        <f aca="false">Q146</f>
        <v>100.8</v>
      </c>
      <c r="Q146" s="1" t="n">
        <v>100.8</v>
      </c>
      <c r="R146" s="1" t="n">
        <f aca="false">LN(O146)</f>
        <v>4.61313835563727</v>
      </c>
    </row>
    <row r="147" customFormat="false" ht="15" hidden="false" customHeight="false" outlineLevel="0" collapsed="false">
      <c r="A147" s="7" t="n">
        <v>11324</v>
      </c>
      <c r="D147" s="1" t="n">
        <v>60</v>
      </c>
      <c r="E147" s="1" t="n">
        <f aca="false">D147</f>
        <v>60</v>
      </c>
      <c r="F147" s="1" t="n">
        <f aca="false">E147/G147</f>
        <v>3.75</v>
      </c>
      <c r="G147" s="14" t="n">
        <v>16</v>
      </c>
      <c r="H147" s="7" t="n">
        <v>11324</v>
      </c>
      <c r="I147" s="1" t="n">
        <v>77</v>
      </c>
      <c r="J147" s="7" t="n">
        <v>11324</v>
      </c>
      <c r="K147" s="1" t="n">
        <v>3.92</v>
      </c>
      <c r="L147" s="1" t="n">
        <v>4.42</v>
      </c>
      <c r="N147" s="7" t="n">
        <v>11324</v>
      </c>
      <c r="O147" s="1" t="n">
        <f aca="false">Q147</f>
        <v>94.4</v>
      </c>
      <c r="Q147" s="1" t="n">
        <v>94.4</v>
      </c>
      <c r="R147" s="1" t="n">
        <f aca="false">LN(O147)</f>
        <v>4.54754107315146</v>
      </c>
    </row>
    <row r="148" customFormat="false" ht="15" hidden="false" customHeight="false" outlineLevel="0" collapsed="false">
      <c r="A148" s="7" t="n">
        <v>11355</v>
      </c>
      <c r="D148" s="1" t="n">
        <v>50.6</v>
      </c>
      <c r="E148" s="1" t="n">
        <f aca="false">D148</f>
        <v>50.6</v>
      </c>
      <c r="F148" s="1" t="n">
        <f aca="false">E148/G148</f>
        <v>3.22292993630573</v>
      </c>
      <c r="G148" s="14" t="n">
        <v>15.7</v>
      </c>
      <c r="H148" s="7" t="n">
        <v>11355</v>
      </c>
      <c r="I148" s="1" t="n">
        <v>75</v>
      </c>
      <c r="J148" s="7" t="n">
        <v>11355</v>
      </c>
      <c r="K148" s="1" t="n">
        <v>3.95</v>
      </c>
      <c r="L148" s="1" t="n">
        <v>4.43</v>
      </c>
      <c r="N148" s="7" t="n">
        <v>11355</v>
      </c>
      <c r="O148" s="1" t="n">
        <f aca="false">Q148</f>
        <v>96.1</v>
      </c>
      <c r="Q148" s="1" t="n">
        <v>96.1</v>
      </c>
      <c r="R148" s="1" t="n">
        <f aca="false">LN(O148)</f>
        <v>4.56538931597625</v>
      </c>
    </row>
    <row r="149" customFormat="false" ht="15" hidden="false" customHeight="false" outlineLevel="0" collapsed="false">
      <c r="A149" s="7" t="n">
        <v>11383</v>
      </c>
      <c r="D149" s="1" t="n">
        <v>58.7</v>
      </c>
      <c r="E149" s="1" t="n">
        <f aca="false">D149</f>
        <v>58.7</v>
      </c>
      <c r="F149" s="1" t="n">
        <f aca="false">E149/G149</f>
        <v>3.76282051282051</v>
      </c>
      <c r="G149" s="14" t="n">
        <v>15.6</v>
      </c>
      <c r="H149" s="7" t="n">
        <v>11383</v>
      </c>
      <c r="I149" s="1" t="n">
        <v>75</v>
      </c>
      <c r="J149" s="7" t="n">
        <v>11383</v>
      </c>
      <c r="K149" s="1" t="n">
        <v>3.89</v>
      </c>
      <c r="L149" s="1" t="n">
        <v>4.39</v>
      </c>
      <c r="N149" s="7" t="n">
        <v>11383</v>
      </c>
      <c r="O149" s="1" t="n">
        <f aca="false">Q149</f>
        <v>101</v>
      </c>
      <c r="Q149" s="1" t="n">
        <v>101</v>
      </c>
      <c r="R149" s="1" t="n">
        <f aca="false">LN(O149)</f>
        <v>4.61512051684126</v>
      </c>
    </row>
    <row r="150" customFormat="false" ht="15" hidden="false" customHeight="false" outlineLevel="0" collapsed="false">
      <c r="A150" s="7" t="n">
        <v>11414</v>
      </c>
      <c r="D150" s="1" t="n">
        <v>45.7</v>
      </c>
      <c r="E150" s="1" t="n">
        <f aca="false">D150</f>
        <v>45.7</v>
      </c>
      <c r="F150" s="1" t="n">
        <f aca="false">E150/G150</f>
        <v>2.94838709677419</v>
      </c>
      <c r="G150" s="14" t="n">
        <v>15.5</v>
      </c>
      <c r="H150" s="7" t="n">
        <v>11414</v>
      </c>
      <c r="I150" s="1" t="n">
        <v>73</v>
      </c>
      <c r="J150" s="7" t="n">
        <v>11414</v>
      </c>
      <c r="K150" s="1" t="n">
        <v>3.8</v>
      </c>
      <c r="L150" s="1" t="n">
        <v>4.4</v>
      </c>
      <c r="N150" s="7" t="n">
        <v>11414</v>
      </c>
      <c r="O150" s="1" t="n">
        <f aca="false">Q150</f>
        <v>99.7</v>
      </c>
      <c r="Q150" s="1" t="n">
        <v>99.7</v>
      </c>
      <c r="R150" s="1" t="n">
        <f aca="false">LN(O150)</f>
        <v>4.60216567696779</v>
      </c>
    </row>
    <row r="151" customFormat="false" ht="15" hidden="false" customHeight="false" outlineLevel="0" collapsed="false">
      <c r="A151" s="7" t="n">
        <v>11444</v>
      </c>
      <c r="D151" s="1" t="n">
        <v>40.8</v>
      </c>
      <c r="E151" s="1" t="n">
        <f aca="false">D151</f>
        <v>40.8</v>
      </c>
      <c r="F151" s="1" t="n">
        <f aca="false">E151/G151</f>
        <v>2.64935064935065</v>
      </c>
      <c r="G151" s="14" t="n">
        <v>15.4</v>
      </c>
      <c r="H151" s="7" t="n">
        <v>11444</v>
      </c>
      <c r="I151" s="1" t="n">
        <v>71</v>
      </c>
      <c r="J151" s="7" t="n">
        <v>11444</v>
      </c>
      <c r="K151" s="1" t="n">
        <v>3.75</v>
      </c>
      <c r="L151" s="1" t="n">
        <v>4.37</v>
      </c>
      <c r="N151" s="7" t="n">
        <v>11444</v>
      </c>
      <c r="O151" s="1" t="n">
        <f aca="false">Q151</f>
        <v>96.9</v>
      </c>
      <c r="Q151" s="1" t="n">
        <v>96.9</v>
      </c>
      <c r="R151" s="1" t="n">
        <f aca="false">LN(O151)</f>
        <v>4.57367951889672</v>
      </c>
    </row>
    <row r="152" customFormat="false" ht="15" hidden="false" customHeight="false" outlineLevel="0" collapsed="false">
      <c r="A152" s="7" t="n">
        <v>11475</v>
      </c>
      <c r="D152" s="1" t="n">
        <v>26.7</v>
      </c>
      <c r="E152" s="1" t="n">
        <f aca="false">D152</f>
        <v>26.7</v>
      </c>
      <c r="F152" s="1" t="n">
        <f aca="false">E152/G152</f>
        <v>1.75657894736842</v>
      </c>
      <c r="G152" s="14" t="n">
        <v>15.2</v>
      </c>
      <c r="H152" s="7" t="n">
        <v>11475</v>
      </c>
      <c r="I152" s="1" t="n">
        <v>68</v>
      </c>
      <c r="J152" s="7" t="n">
        <v>11475</v>
      </c>
      <c r="K152" s="1" t="n">
        <v>3.76</v>
      </c>
      <c r="L152" s="1" t="n">
        <v>4.36</v>
      </c>
      <c r="N152" s="7" t="n">
        <v>11475</v>
      </c>
      <c r="O152" s="1" t="n">
        <f aca="false">Q152</f>
        <v>100.8</v>
      </c>
      <c r="Q152" s="1" t="n">
        <v>100.8</v>
      </c>
      <c r="R152" s="1" t="n">
        <f aca="false">LN(O152)</f>
        <v>4.61313835563727</v>
      </c>
    </row>
    <row r="153" customFormat="false" ht="15" hidden="false" customHeight="false" outlineLevel="0" collapsed="false">
      <c r="A153" s="7" t="n">
        <v>11505</v>
      </c>
      <c r="D153" s="1" t="n">
        <v>41.2</v>
      </c>
      <c r="E153" s="1" t="n">
        <f aca="false">D153</f>
        <v>41.2</v>
      </c>
      <c r="F153" s="1" t="n">
        <f aca="false">E153/G153</f>
        <v>2.71052631578947</v>
      </c>
      <c r="G153" s="14" t="n">
        <v>15.2</v>
      </c>
      <c r="H153" s="7" t="n">
        <v>11505</v>
      </c>
      <c r="I153" s="1" t="n">
        <v>66</v>
      </c>
      <c r="J153" s="7" t="n">
        <v>11505</v>
      </c>
      <c r="K153" s="1" t="n">
        <v>3.85</v>
      </c>
      <c r="L153" s="1" t="n">
        <v>4.36</v>
      </c>
      <c r="N153" s="7" t="n">
        <v>11505</v>
      </c>
      <c r="O153" s="1" t="n">
        <f aca="false">Q153</f>
        <v>101.4</v>
      </c>
      <c r="Q153" s="1" t="n">
        <v>101.4</v>
      </c>
      <c r="R153" s="1" t="n">
        <f aca="false">LN(O153)</f>
        <v>4.61907309115708</v>
      </c>
    </row>
    <row r="154" customFormat="false" ht="15" hidden="false" customHeight="false" outlineLevel="0" collapsed="false">
      <c r="A154" s="7" t="n">
        <v>11536</v>
      </c>
      <c r="D154" s="1" t="n">
        <v>23.5</v>
      </c>
      <c r="E154" s="1" t="n">
        <f aca="false">D154</f>
        <v>23.5</v>
      </c>
      <c r="F154" s="1" t="n">
        <f aca="false">E154/G154</f>
        <v>1.55629139072848</v>
      </c>
      <c r="G154" s="14" t="n">
        <v>15.1</v>
      </c>
      <c r="H154" s="7" t="n">
        <v>11536</v>
      </c>
      <c r="I154" s="1" t="n">
        <v>64</v>
      </c>
      <c r="J154" s="7" t="n">
        <v>11536</v>
      </c>
      <c r="K154" s="1" t="n">
        <v>3.83</v>
      </c>
      <c r="L154" s="1" t="n">
        <v>4.4</v>
      </c>
      <c r="N154" s="7" t="n">
        <v>11536</v>
      </c>
      <c r="O154" s="1" t="n">
        <f aca="false">Q154</f>
        <v>95.8</v>
      </c>
      <c r="Q154" s="1" t="n">
        <v>95.8</v>
      </c>
      <c r="R154" s="1" t="n">
        <f aca="false">LN(O154)</f>
        <v>4.56226268497681</v>
      </c>
    </row>
    <row r="155" customFormat="false" ht="15" hidden="false" customHeight="false" outlineLevel="0" collapsed="false">
      <c r="A155" s="7" t="n">
        <v>11567</v>
      </c>
      <c r="D155" s="1" t="n">
        <v>35.3</v>
      </c>
      <c r="E155" s="1" t="n">
        <f aca="false">D155</f>
        <v>35.3</v>
      </c>
      <c r="F155" s="1" t="n">
        <f aca="false">E155/G155</f>
        <v>2.33774834437086</v>
      </c>
      <c r="G155" s="14" t="n">
        <v>15.1</v>
      </c>
      <c r="H155" s="7" t="n">
        <v>11567</v>
      </c>
      <c r="I155" s="1" t="n">
        <v>59</v>
      </c>
      <c r="J155" s="7" t="n">
        <v>11567</v>
      </c>
      <c r="K155" s="1" t="n">
        <v>3.91</v>
      </c>
      <c r="L155" s="1" t="n">
        <v>4.55</v>
      </c>
      <c r="N155" s="7" t="n">
        <v>11567</v>
      </c>
      <c r="O155" s="1" t="n">
        <f aca="false">Q155</f>
        <v>92.2</v>
      </c>
      <c r="Q155" s="1" t="n">
        <v>92.2</v>
      </c>
      <c r="R155" s="1" t="n">
        <f aca="false">LN(O155)</f>
        <v>4.52396013056255</v>
      </c>
    </row>
    <row r="156" customFormat="false" ht="15" hidden="false" customHeight="false" outlineLevel="0" collapsed="false">
      <c r="A156" s="7" t="n">
        <v>11597</v>
      </c>
      <c r="D156" s="1" t="n">
        <v>57.1</v>
      </c>
      <c r="E156" s="1" t="n">
        <f aca="false">D156</f>
        <v>57.1</v>
      </c>
      <c r="F156" s="1" t="n">
        <f aca="false">E156/G156</f>
        <v>3.80666666666667</v>
      </c>
      <c r="G156" s="14" t="n">
        <v>15</v>
      </c>
      <c r="H156" s="7" t="n">
        <v>11597</v>
      </c>
      <c r="I156" s="1" t="n">
        <v>56</v>
      </c>
      <c r="J156" s="7" t="n">
        <v>11597</v>
      </c>
      <c r="K156" s="1" t="n">
        <v>4.35</v>
      </c>
      <c r="L156" s="1" t="n">
        <v>4.99</v>
      </c>
      <c r="N156" s="7" t="n">
        <v>11597</v>
      </c>
      <c r="O156" s="1" t="n">
        <f aca="false">Q156</f>
        <v>98.4</v>
      </c>
      <c r="Q156" s="1" t="n">
        <v>98.4</v>
      </c>
      <c r="R156" s="1" t="n">
        <f aca="false">LN(O156)</f>
        <v>4.58904080405821</v>
      </c>
    </row>
    <row r="157" customFormat="false" ht="15" hidden="false" customHeight="false" outlineLevel="0" collapsed="false">
      <c r="A157" s="7" t="n">
        <v>11628</v>
      </c>
      <c r="D157" s="1" t="n">
        <v>28.9</v>
      </c>
      <c r="E157" s="1" t="n">
        <f aca="false">D157</f>
        <v>28.9</v>
      </c>
      <c r="F157" s="1" t="n">
        <f aca="false">E157/G157</f>
        <v>1.9527027027027</v>
      </c>
      <c r="G157" s="14" t="n">
        <v>14.8</v>
      </c>
      <c r="H157" s="7" t="n">
        <v>11628</v>
      </c>
      <c r="I157" s="1" t="n">
        <v>57</v>
      </c>
      <c r="J157" s="7" t="n">
        <v>11628</v>
      </c>
      <c r="K157" s="1" t="n">
        <v>4.42</v>
      </c>
      <c r="L157" s="1" t="n">
        <v>4.94</v>
      </c>
      <c r="N157" s="7" t="n">
        <v>11628</v>
      </c>
      <c r="O157" s="1" t="n">
        <f aca="false">Q157</f>
        <v>102.4</v>
      </c>
      <c r="Q157" s="1" t="n">
        <v>102.4</v>
      </c>
      <c r="R157" s="1" t="n">
        <f aca="false">LN(O157)</f>
        <v>4.62888671260541</v>
      </c>
    </row>
    <row r="158" customFormat="false" ht="15" hidden="false" customHeight="false" outlineLevel="0" collapsed="false">
      <c r="A158" s="7" t="n">
        <v>11658</v>
      </c>
      <c r="D158" s="1" t="n">
        <v>22.9</v>
      </c>
      <c r="E158" s="1" t="n">
        <f aca="false">D158</f>
        <v>22.9</v>
      </c>
      <c r="F158" s="1" t="n">
        <f aca="false">E158/G158</f>
        <v>1.5578231292517</v>
      </c>
      <c r="G158" s="14" t="n">
        <v>14.7</v>
      </c>
      <c r="H158" s="7" t="n">
        <v>11658</v>
      </c>
      <c r="I158" s="1" t="n">
        <v>56</v>
      </c>
      <c r="J158" s="7" t="n">
        <v>11658</v>
      </c>
      <c r="K158" s="1" t="n">
        <v>4.64</v>
      </c>
      <c r="L158" s="1" t="n">
        <v>5.32</v>
      </c>
      <c r="N158" s="7" t="n">
        <v>11658</v>
      </c>
      <c r="O158" s="1" t="n">
        <f aca="false">Q158</f>
        <v>103.4</v>
      </c>
      <c r="Q158" s="1" t="n">
        <v>103.4</v>
      </c>
      <c r="R158" s="1" t="n">
        <f aca="false">LN(O158)</f>
        <v>4.63860496207433</v>
      </c>
    </row>
    <row r="159" customFormat="false" ht="15" hidden="false" customHeight="false" outlineLevel="0" collapsed="false">
      <c r="A159" s="7" t="n">
        <v>11689</v>
      </c>
      <c r="D159" s="1" t="n">
        <v>16.6</v>
      </c>
      <c r="E159" s="1" t="n">
        <f aca="false">D159</f>
        <v>16.6</v>
      </c>
      <c r="F159" s="1" t="n">
        <f aca="false">E159/G159</f>
        <v>1.15277777777778</v>
      </c>
      <c r="G159" s="14" t="n">
        <v>14.4</v>
      </c>
      <c r="H159" s="7" t="n">
        <v>11689</v>
      </c>
      <c r="I159" s="1" t="n">
        <v>54</v>
      </c>
      <c r="J159" s="7" t="n">
        <v>11689</v>
      </c>
      <c r="K159" s="1" t="n">
        <v>4.92</v>
      </c>
      <c r="L159" s="1" t="n">
        <v>5.2</v>
      </c>
      <c r="N159" s="7" t="n">
        <v>11689</v>
      </c>
      <c r="O159" s="1" t="n">
        <f aca="false">Q159</f>
        <v>98.8</v>
      </c>
      <c r="Q159" s="1" t="n">
        <v>98.8</v>
      </c>
      <c r="R159" s="1" t="n">
        <f aca="false">LN(O159)</f>
        <v>4.59309760475382</v>
      </c>
    </row>
    <row r="160" customFormat="false" ht="15" hidden="false" customHeight="false" outlineLevel="0" collapsed="false">
      <c r="A160" s="7" t="n">
        <v>11720</v>
      </c>
      <c r="D160" s="1" t="n">
        <v>17.8</v>
      </c>
      <c r="E160" s="1" t="n">
        <f aca="false">D160</f>
        <v>17.8</v>
      </c>
      <c r="F160" s="1" t="n">
        <f aca="false">E160/G160</f>
        <v>1.25352112676056</v>
      </c>
      <c r="G160" s="14" t="n">
        <v>14.2</v>
      </c>
      <c r="H160" s="7" t="n">
        <v>11720</v>
      </c>
      <c r="I160" s="1" t="n">
        <v>52</v>
      </c>
      <c r="J160" s="7" t="n">
        <v>11720</v>
      </c>
      <c r="K160" s="1" t="n">
        <v>5.03</v>
      </c>
      <c r="L160" s="1" t="n">
        <v>5.23</v>
      </c>
      <c r="N160" s="7" t="n">
        <v>11720</v>
      </c>
      <c r="O160" s="1" t="n">
        <f aca="false">Q160</f>
        <v>96.7</v>
      </c>
      <c r="Q160" s="1" t="n">
        <v>96.7</v>
      </c>
      <c r="R160" s="1" t="n">
        <f aca="false">LN(O160)</f>
        <v>4.57161340245925</v>
      </c>
    </row>
    <row r="161" customFormat="false" ht="15" hidden="false" customHeight="false" outlineLevel="0" collapsed="false">
      <c r="A161" s="7" t="n">
        <v>11749</v>
      </c>
      <c r="D161" s="1" t="n">
        <v>14.7</v>
      </c>
      <c r="E161" s="1" t="n">
        <f aca="false">D161</f>
        <v>14.7</v>
      </c>
      <c r="F161" s="1" t="n">
        <f aca="false">E161/G161</f>
        <v>1.04255319148936</v>
      </c>
      <c r="G161" s="14" t="n">
        <v>14.1</v>
      </c>
      <c r="H161" s="7" t="n">
        <v>11749</v>
      </c>
      <c r="I161" s="1" t="n">
        <v>48</v>
      </c>
      <c r="J161" s="7" t="n">
        <v>11749</v>
      </c>
      <c r="K161" s="1" t="n">
        <v>4.79</v>
      </c>
      <c r="L161" s="1" t="n">
        <v>4.98</v>
      </c>
      <c r="N161" s="7" t="n">
        <v>11749</v>
      </c>
      <c r="O161" s="1" t="n">
        <f aca="false">Q161</f>
        <v>95.2</v>
      </c>
      <c r="Q161" s="1" t="n">
        <v>95.2</v>
      </c>
      <c r="R161" s="1" t="n">
        <f aca="false">LN(O161)</f>
        <v>4.55597994179732</v>
      </c>
    </row>
    <row r="162" customFormat="false" ht="15" hidden="false" customHeight="false" outlineLevel="0" collapsed="false">
      <c r="A162" s="7" t="n">
        <v>11780</v>
      </c>
      <c r="D162" s="1" t="n">
        <v>20.1</v>
      </c>
      <c r="E162" s="1" t="n">
        <f aca="false">D162</f>
        <v>20.1</v>
      </c>
      <c r="F162" s="1" t="n">
        <f aca="false">E162/G162</f>
        <v>1.43571428571429</v>
      </c>
      <c r="G162" s="14" t="n">
        <v>14</v>
      </c>
      <c r="H162" s="7" t="n">
        <v>11780</v>
      </c>
      <c r="I162" s="1" t="n">
        <v>45</v>
      </c>
      <c r="J162" s="7" t="n">
        <v>11780</v>
      </c>
      <c r="K162" s="1" t="n">
        <v>4.73</v>
      </c>
      <c r="L162" s="1" t="n">
        <v>5.17</v>
      </c>
      <c r="N162" s="7" t="n">
        <v>11780</v>
      </c>
      <c r="O162" s="1" t="n">
        <f aca="false">Q162</f>
        <v>93.9</v>
      </c>
      <c r="Q162" s="1" t="n">
        <v>93.9</v>
      </c>
      <c r="R162" s="1" t="n">
        <f aca="false">LN(O162)</f>
        <v>4.54223038621422</v>
      </c>
    </row>
    <row r="163" customFormat="false" ht="15" hidden="false" customHeight="false" outlineLevel="0" collapsed="false">
      <c r="A163" s="7" t="n">
        <v>11810</v>
      </c>
      <c r="D163" s="1" t="n">
        <v>13.4</v>
      </c>
      <c r="E163" s="1" t="n">
        <f aca="false">D163</f>
        <v>13.4</v>
      </c>
      <c r="F163" s="1" t="n">
        <f aca="false">E163/G163</f>
        <v>0.971014492753623</v>
      </c>
      <c r="G163" s="14" t="n">
        <v>13.8</v>
      </c>
      <c r="H163" s="7" t="n">
        <v>11810</v>
      </c>
      <c r="I163" s="1" t="n">
        <v>43</v>
      </c>
      <c r="J163" s="7" t="n">
        <v>11810</v>
      </c>
      <c r="K163" s="1" t="n">
        <v>4.77</v>
      </c>
      <c r="L163" s="1" t="n">
        <v>5.36</v>
      </c>
      <c r="N163" s="7" t="n">
        <v>11810</v>
      </c>
      <c r="O163" s="1" t="n">
        <f aca="false">Q163</f>
        <v>90.1</v>
      </c>
      <c r="Q163" s="1" t="n">
        <v>90.1</v>
      </c>
      <c r="R163" s="1" t="n">
        <f aca="false">LN(O163)</f>
        <v>4.50092016461429</v>
      </c>
    </row>
    <row r="164" customFormat="false" ht="15" hidden="false" customHeight="false" outlineLevel="0" collapsed="false">
      <c r="A164" s="7" t="n">
        <v>11841</v>
      </c>
      <c r="D164" s="1" t="n">
        <v>12.7</v>
      </c>
      <c r="E164" s="1" t="n">
        <f aca="false">D164</f>
        <v>12.7</v>
      </c>
      <c r="F164" s="1" t="n">
        <f aca="false">E164/G164</f>
        <v>0.927007299270073</v>
      </c>
      <c r="G164" s="14" t="n">
        <v>13.7</v>
      </c>
      <c r="H164" s="7" t="n">
        <v>11841</v>
      </c>
      <c r="I164" s="1" t="n">
        <v>41</v>
      </c>
      <c r="J164" s="7" t="n">
        <v>11841</v>
      </c>
      <c r="K164" s="1" t="n">
        <v>4.81</v>
      </c>
      <c r="L164" s="1" t="n">
        <v>5.41</v>
      </c>
      <c r="N164" s="7" t="n">
        <v>11841</v>
      </c>
      <c r="O164" s="1" t="n">
        <f aca="false">Q164</f>
        <v>100.3</v>
      </c>
      <c r="Q164" s="1" t="n">
        <v>100.3</v>
      </c>
      <c r="R164" s="1" t="n">
        <f aca="false">LN(O164)</f>
        <v>4.60816569496789</v>
      </c>
    </row>
    <row r="165" customFormat="false" ht="15" hidden="false" customHeight="false" outlineLevel="0" collapsed="false">
      <c r="A165" s="7" t="n">
        <v>11871</v>
      </c>
      <c r="D165" s="1" t="n">
        <v>11.4</v>
      </c>
      <c r="E165" s="1" t="n">
        <f aca="false">D165</f>
        <v>11.4</v>
      </c>
      <c r="F165" s="1" t="n">
        <f aca="false">E165/G165</f>
        <v>0.832116788321168</v>
      </c>
      <c r="G165" s="14" t="n">
        <v>13.7</v>
      </c>
      <c r="H165" s="7" t="n">
        <v>11871</v>
      </c>
      <c r="I165" s="1" t="n">
        <v>38</v>
      </c>
      <c r="J165" s="7" t="n">
        <v>11871</v>
      </c>
      <c r="K165" s="1" t="n">
        <v>4.78</v>
      </c>
      <c r="L165" s="1" t="n">
        <v>5.26</v>
      </c>
      <c r="N165" s="7" t="n">
        <v>11871</v>
      </c>
      <c r="O165" s="1" t="n">
        <f aca="false">Q165</f>
        <v>91.2</v>
      </c>
      <c r="Q165" s="1" t="n">
        <v>91.2</v>
      </c>
      <c r="R165" s="1" t="n">
        <f aca="false">LN(O165)</f>
        <v>4.51305489708029</v>
      </c>
    </row>
    <row r="166" customFormat="false" ht="15" hidden="false" customHeight="false" outlineLevel="0" collapsed="false">
      <c r="A166" s="7" t="n">
        <v>11902</v>
      </c>
      <c r="D166" s="1" t="n">
        <v>18.2</v>
      </c>
      <c r="E166" s="1" t="n">
        <f aca="false">D166</f>
        <v>18.2</v>
      </c>
      <c r="F166" s="1" t="n">
        <f aca="false">E166/G166</f>
        <v>1.34814814814815</v>
      </c>
      <c r="G166" s="14" t="n">
        <v>13.5</v>
      </c>
      <c r="H166" s="7" t="n">
        <v>11902</v>
      </c>
      <c r="I166" s="1" t="n">
        <v>36</v>
      </c>
      <c r="J166" s="7" t="n">
        <v>11902</v>
      </c>
      <c r="K166" s="1" t="n">
        <v>4.5</v>
      </c>
      <c r="L166" s="1" t="n">
        <v>4.91</v>
      </c>
      <c r="N166" s="7" t="n">
        <v>11902</v>
      </c>
      <c r="O166" s="1" t="n">
        <f aca="false">Q166</f>
        <v>103.1</v>
      </c>
      <c r="Q166" s="1" t="n">
        <v>103.1</v>
      </c>
      <c r="R166" s="1" t="n">
        <f aca="false">LN(O166)</f>
        <v>4.63569939102291</v>
      </c>
    </row>
    <row r="167" customFormat="false" ht="15" hidden="false" customHeight="false" outlineLevel="0" collapsed="false">
      <c r="A167" s="7" t="n">
        <v>11933</v>
      </c>
      <c r="D167" s="1" t="n">
        <v>13.3</v>
      </c>
      <c r="E167" s="1" t="n">
        <f aca="false">D167</f>
        <v>13.3</v>
      </c>
      <c r="F167" s="1" t="n">
        <f aca="false">E167/G167</f>
        <v>0.985185185185185</v>
      </c>
      <c r="G167" s="14" t="n">
        <v>13.5</v>
      </c>
      <c r="H167" s="7" t="n">
        <v>11933</v>
      </c>
      <c r="I167" s="1" t="n">
        <v>37</v>
      </c>
      <c r="J167" s="7" t="n">
        <v>11933</v>
      </c>
      <c r="K167" s="1" t="n">
        <v>4.39</v>
      </c>
      <c r="L167" s="1" t="n">
        <v>4.7</v>
      </c>
      <c r="N167" s="7" t="n">
        <v>11933</v>
      </c>
      <c r="O167" s="1" t="n">
        <f aca="false">Q167</f>
        <v>98.3</v>
      </c>
      <c r="Q167" s="1" t="n">
        <v>98.3</v>
      </c>
      <c r="R167" s="1" t="n">
        <f aca="false">LN(O167)</f>
        <v>4.58802402715312</v>
      </c>
    </row>
    <row r="168" customFormat="false" ht="15" hidden="false" customHeight="false" outlineLevel="0" collapsed="false">
      <c r="A168" s="7" t="n">
        <v>11963</v>
      </c>
      <c r="D168" s="1" t="n">
        <v>9.9</v>
      </c>
      <c r="E168" s="1" t="n">
        <f aca="false">D168</f>
        <v>9.9</v>
      </c>
      <c r="F168" s="1" t="n">
        <f aca="false">E168/G168</f>
        <v>0.738805970149254</v>
      </c>
      <c r="G168" s="14" t="n">
        <v>13.4</v>
      </c>
      <c r="H168" s="7" t="n">
        <v>11963</v>
      </c>
      <c r="I168" s="1" t="n">
        <v>39</v>
      </c>
      <c r="J168" s="7" t="n">
        <v>11963</v>
      </c>
      <c r="K168" s="1" t="n">
        <v>4.37</v>
      </c>
      <c r="L168" s="1" t="n">
        <v>4.64</v>
      </c>
      <c r="N168" s="7" t="n">
        <v>11963</v>
      </c>
      <c r="O168" s="1" t="n">
        <f aca="false">Q168</f>
        <v>90</v>
      </c>
      <c r="Q168" s="1" t="n">
        <v>90</v>
      </c>
      <c r="R168" s="1" t="n">
        <f aca="false">LN(O168)</f>
        <v>4.49980967033027</v>
      </c>
    </row>
    <row r="169" customFormat="false" ht="15" hidden="false" customHeight="false" outlineLevel="0" collapsed="false">
      <c r="A169" s="7" t="n">
        <v>11994</v>
      </c>
      <c r="D169" s="1" t="n">
        <v>12.6</v>
      </c>
      <c r="E169" s="1" t="n">
        <f aca="false">D169</f>
        <v>12.6</v>
      </c>
      <c r="F169" s="1" t="n">
        <f aca="false">E169/G169</f>
        <v>0.947368421052632</v>
      </c>
      <c r="G169" s="14" t="n">
        <v>13.3</v>
      </c>
      <c r="H169" s="7" t="n">
        <v>11994</v>
      </c>
      <c r="I169" s="1" t="n">
        <v>39</v>
      </c>
      <c r="J169" s="7" t="n">
        <v>11994</v>
      </c>
      <c r="K169" s="1" t="n">
        <v>4.38</v>
      </c>
      <c r="L169" s="1" t="n">
        <v>4.63</v>
      </c>
      <c r="N169" s="7" t="n">
        <v>11994</v>
      </c>
      <c r="O169" s="1" t="n">
        <f aca="false">Q169</f>
        <v>91.6</v>
      </c>
      <c r="Q169" s="1" t="n">
        <v>91.6</v>
      </c>
      <c r="R169" s="1" t="n">
        <f aca="false">LN(O169)</f>
        <v>4.51743127168009</v>
      </c>
    </row>
    <row r="170" customFormat="false" ht="15" hidden="false" customHeight="false" outlineLevel="0" collapsed="false">
      <c r="A170" s="7" t="n">
        <v>12024</v>
      </c>
      <c r="D170" s="1" t="n">
        <v>15.3</v>
      </c>
      <c r="E170" s="1" t="n">
        <f aca="false">D170</f>
        <v>15.3</v>
      </c>
      <c r="F170" s="1" t="n">
        <f aca="false">E170/G170</f>
        <v>1.15909090909091</v>
      </c>
      <c r="G170" s="14" t="n">
        <v>13.2</v>
      </c>
      <c r="H170" s="7" t="n">
        <v>12024</v>
      </c>
      <c r="I170" s="1" t="n">
        <v>39</v>
      </c>
      <c r="J170" s="7" t="n">
        <v>12024</v>
      </c>
      <c r="K170" s="1" t="n">
        <v>4.37</v>
      </c>
      <c r="L170" s="1" t="n">
        <v>4.59</v>
      </c>
      <c r="N170" s="7" t="n">
        <v>12024</v>
      </c>
      <c r="O170" s="1" t="n">
        <f aca="false">Q170</f>
        <v>91.1</v>
      </c>
      <c r="Q170" s="1" t="n">
        <v>91.1</v>
      </c>
      <c r="R170" s="1" t="n">
        <f aca="false">LN(O170)</f>
        <v>4.51195780426591</v>
      </c>
    </row>
    <row r="171" customFormat="false" ht="15" hidden="false" customHeight="false" outlineLevel="0" collapsed="false">
      <c r="A171" s="7" t="n">
        <v>12055</v>
      </c>
      <c r="D171" s="1" t="n">
        <v>14.8</v>
      </c>
      <c r="E171" s="1" t="n">
        <f aca="false">D171</f>
        <v>14.8</v>
      </c>
      <c r="F171" s="1" t="n">
        <f aca="false">E171/G171</f>
        <v>1.13846153846154</v>
      </c>
      <c r="G171" s="14" t="n">
        <v>13</v>
      </c>
      <c r="H171" s="7" t="n">
        <v>12055</v>
      </c>
      <c r="I171" s="1" t="n">
        <v>37</v>
      </c>
      <c r="J171" s="7" t="n">
        <v>12055</v>
      </c>
      <c r="K171" s="1" t="n">
        <v>4.23</v>
      </c>
      <c r="L171" s="1" t="n">
        <v>4.44</v>
      </c>
      <c r="N171" s="7" t="n">
        <v>12055</v>
      </c>
      <c r="O171" s="1" t="n">
        <f aca="false">Q171</f>
        <v>93.7</v>
      </c>
      <c r="Q171" s="1" t="n">
        <v>93.7</v>
      </c>
      <c r="R171" s="1" t="n">
        <f aca="false">LN(O171)</f>
        <v>4.54009818924438</v>
      </c>
    </row>
    <row r="172" customFormat="false" ht="15" hidden="false" customHeight="false" outlineLevel="0" collapsed="false">
      <c r="A172" s="7" t="n">
        <v>12086</v>
      </c>
      <c r="D172" s="1" t="n">
        <v>15.3</v>
      </c>
      <c r="E172" s="1" t="n">
        <f aca="false">D172</f>
        <v>15.3</v>
      </c>
      <c r="F172" s="1" t="n">
        <f aca="false">E172/G172</f>
        <v>1.1953125</v>
      </c>
      <c r="G172" s="14" t="n">
        <v>12.8</v>
      </c>
      <c r="H172" s="7" t="n">
        <v>12086</v>
      </c>
      <c r="I172" s="1" t="n">
        <v>37</v>
      </c>
      <c r="J172" s="7" t="n">
        <v>12086</v>
      </c>
      <c r="K172" s="1" t="n">
        <v>4.28</v>
      </c>
      <c r="L172" s="1" t="n">
        <v>4.48</v>
      </c>
      <c r="N172" s="7" t="n">
        <v>12086</v>
      </c>
      <c r="O172" s="1" t="n">
        <f aca="false">Q172</f>
        <v>96.9</v>
      </c>
      <c r="Q172" s="1" t="n">
        <v>96.9</v>
      </c>
      <c r="R172" s="1" t="n">
        <f aca="false">LN(O172)</f>
        <v>4.57367951889672</v>
      </c>
    </row>
    <row r="173" customFormat="false" ht="15" hidden="false" customHeight="false" outlineLevel="0" collapsed="false">
      <c r="A173" s="7" t="n">
        <v>12114</v>
      </c>
      <c r="D173" s="1" t="n">
        <v>13.8</v>
      </c>
      <c r="E173" s="1" t="n">
        <f aca="false">D173</f>
        <v>13.8</v>
      </c>
      <c r="F173" s="1" t="n">
        <f aca="false">E173/G173</f>
        <v>1.08661417322835</v>
      </c>
      <c r="G173" s="14" t="n">
        <v>12.7</v>
      </c>
      <c r="H173" s="7" t="n">
        <v>12114</v>
      </c>
      <c r="I173" s="1" t="n">
        <v>34</v>
      </c>
      <c r="J173" s="7" t="n">
        <v>12114</v>
      </c>
      <c r="K173" s="1" t="n">
        <v>4.88</v>
      </c>
      <c r="L173" s="1" t="n">
        <v>4.68</v>
      </c>
      <c r="N173" s="7" t="n">
        <v>12114</v>
      </c>
      <c r="O173" s="1" t="n">
        <f aca="false">Q173</f>
        <v>78.7</v>
      </c>
      <c r="Q173" s="1" t="n">
        <v>78.7</v>
      </c>
      <c r="R173" s="1" t="n">
        <f aca="false">LN(O173)</f>
        <v>4.36564315542336</v>
      </c>
    </row>
    <row r="174" customFormat="false" ht="15" hidden="false" customHeight="false" outlineLevel="0" collapsed="false">
      <c r="A174" s="7" t="n">
        <v>12145</v>
      </c>
      <c r="D174" s="1" t="n">
        <v>14.6</v>
      </c>
      <c r="E174" s="1" t="n">
        <f aca="false">D174</f>
        <v>14.6</v>
      </c>
      <c r="F174" s="1" t="n">
        <f aca="false">E174/G174</f>
        <v>1.15873015873016</v>
      </c>
      <c r="G174" s="14" t="n">
        <v>12.6</v>
      </c>
      <c r="H174" s="7" t="n">
        <v>12145</v>
      </c>
      <c r="I174" s="1" t="n">
        <v>36</v>
      </c>
      <c r="J174" s="7" t="n">
        <v>12145</v>
      </c>
      <c r="K174" s="1" t="n">
        <v>5.05</v>
      </c>
      <c r="L174" s="1" t="n">
        <v>4.78</v>
      </c>
      <c r="N174" s="7" t="n">
        <v>12145</v>
      </c>
      <c r="O174" s="1" t="n">
        <f aca="false">Q174</f>
        <v>85.7</v>
      </c>
      <c r="Q174" s="1" t="n">
        <v>85.7</v>
      </c>
      <c r="R174" s="1" t="n">
        <f aca="false">LN(O174)</f>
        <v>4.45085282560373</v>
      </c>
    </row>
    <row r="175" customFormat="false" ht="15" hidden="false" customHeight="false" outlineLevel="0" collapsed="false">
      <c r="A175" s="7" t="n">
        <v>12175</v>
      </c>
      <c r="D175" s="1" t="n">
        <v>16.2</v>
      </c>
      <c r="E175" s="1" t="n">
        <f aca="false">D175</f>
        <v>16.2</v>
      </c>
      <c r="F175" s="1" t="n">
        <f aca="false">E175/G175</f>
        <v>1.2755905511811</v>
      </c>
      <c r="G175" s="14" t="n">
        <v>12.7</v>
      </c>
      <c r="H175" s="7" t="n">
        <v>12175</v>
      </c>
      <c r="I175" s="1" t="n">
        <v>43</v>
      </c>
      <c r="J175" s="7" t="n">
        <v>12175</v>
      </c>
      <c r="K175" s="1" t="n">
        <v>5.27</v>
      </c>
      <c r="L175" s="1" t="n">
        <v>4.63</v>
      </c>
      <c r="N175" s="7" t="n">
        <v>12175</v>
      </c>
      <c r="O175" s="1" t="n">
        <f aca="false">Q175</f>
        <v>107.9</v>
      </c>
      <c r="Q175" s="1" t="n">
        <v>107.9</v>
      </c>
      <c r="R175" s="1" t="n">
        <f aca="false">LN(O175)</f>
        <v>4.68120487226409</v>
      </c>
    </row>
    <row r="176" customFormat="false" ht="15" hidden="false" customHeight="false" outlineLevel="0" collapsed="false">
      <c r="A176" s="7" t="n">
        <v>12206</v>
      </c>
      <c r="D176" s="1" t="n">
        <v>29</v>
      </c>
      <c r="E176" s="1" t="n">
        <f aca="false">D176</f>
        <v>29</v>
      </c>
      <c r="F176" s="1" t="n">
        <f aca="false">E176/G176</f>
        <v>2.265625</v>
      </c>
      <c r="G176" s="14" t="n">
        <v>12.8</v>
      </c>
      <c r="H176" s="7" t="n">
        <v>12206</v>
      </c>
      <c r="I176" s="1" t="n">
        <v>52</v>
      </c>
      <c r="J176" s="7" t="n">
        <v>12206</v>
      </c>
      <c r="K176" s="1" t="n">
        <v>4.71</v>
      </c>
      <c r="L176" s="1" t="n">
        <v>4.46</v>
      </c>
      <c r="N176" s="7" t="n">
        <v>12206</v>
      </c>
      <c r="O176" s="1" t="n">
        <f aca="false">Q176</f>
        <v>98</v>
      </c>
      <c r="Q176" s="1" t="n">
        <v>98</v>
      </c>
      <c r="R176" s="1" t="n">
        <f aca="false">LN(O176)</f>
        <v>4.58496747867057</v>
      </c>
    </row>
    <row r="177" customFormat="false" ht="15" hidden="false" customHeight="false" outlineLevel="0" collapsed="false">
      <c r="A177" s="7" t="n">
        <v>12236</v>
      </c>
      <c r="D177" s="1" t="n">
        <v>20.3</v>
      </c>
      <c r="E177" s="1" t="n">
        <f aca="false">D177</f>
        <v>20.3</v>
      </c>
      <c r="F177" s="1" t="n">
        <f aca="false">E177/G177</f>
        <v>1.53787878787879</v>
      </c>
      <c r="G177" s="14" t="n">
        <v>13.2</v>
      </c>
      <c r="H177" s="7" t="n">
        <v>12236</v>
      </c>
      <c r="I177" s="1" t="n">
        <v>58</v>
      </c>
      <c r="J177" s="7" t="n">
        <v>12236</v>
      </c>
      <c r="K177" s="1" t="n">
        <v>4.6</v>
      </c>
      <c r="L177" s="1" t="n">
        <v>4.36</v>
      </c>
      <c r="N177" s="7" t="n">
        <v>12236</v>
      </c>
      <c r="O177" s="1" t="n">
        <f aca="false">Q177</f>
        <v>85.7</v>
      </c>
      <c r="Q177" s="1" t="n">
        <v>85.7</v>
      </c>
      <c r="R177" s="1" t="n">
        <f aca="false">LN(O177)</f>
        <v>4.45085282560373</v>
      </c>
    </row>
    <row r="178" customFormat="false" ht="15" hidden="false" customHeight="false" outlineLevel="0" collapsed="false">
      <c r="A178" s="7" t="n">
        <v>12267</v>
      </c>
      <c r="D178" s="1" t="n">
        <v>21.4</v>
      </c>
      <c r="E178" s="1" t="n">
        <f aca="false">D178</f>
        <v>21.4</v>
      </c>
      <c r="F178" s="1" t="n">
        <f aca="false">E178/G178</f>
        <v>1.60902255639098</v>
      </c>
      <c r="G178" s="14" t="n">
        <v>13.3</v>
      </c>
      <c r="H178" s="7" t="n">
        <v>12267</v>
      </c>
      <c r="I178" s="1" t="n">
        <v>60</v>
      </c>
      <c r="J178" s="7" t="n">
        <v>12267</v>
      </c>
      <c r="K178" s="1" t="n">
        <v>4.54</v>
      </c>
      <c r="L178" s="1" t="n">
        <v>4.3</v>
      </c>
      <c r="N178" s="7" t="n">
        <v>12267</v>
      </c>
      <c r="O178" s="1" t="n">
        <f aca="false">Q178</f>
        <v>88.3</v>
      </c>
      <c r="Q178" s="1" t="n">
        <v>88.3</v>
      </c>
      <c r="R178" s="1" t="n">
        <f aca="false">LN(O178)</f>
        <v>4.48074010760992</v>
      </c>
    </row>
    <row r="179" customFormat="false" ht="15" hidden="false" customHeight="false" outlineLevel="0" collapsed="false">
      <c r="A179" s="7" t="n">
        <v>12298</v>
      </c>
      <c r="D179" s="1" t="n">
        <v>21.7</v>
      </c>
      <c r="E179" s="1" t="n">
        <f aca="false">D179</f>
        <v>21.7</v>
      </c>
      <c r="F179" s="1" t="n">
        <f aca="false">E179/G179</f>
        <v>1.63157894736842</v>
      </c>
      <c r="G179" s="14" t="n">
        <v>13.3</v>
      </c>
      <c r="H179" s="7" t="n">
        <v>12298</v>
      </c>
      <c r="I179" s="1" t="n">
        <v>62</v>
      </c>
      <c r="J179" s="7" t="n">
        <v>12298</v>
      </c>
      <c r="K179" s="1" t="n">
        <v>4.59</v>
      </c>
      <c r="L179" s="1" t="n">
        <v>4.36</v>
      </c>
      <c r="N179" s="7" t="n">
        <v>12298</v>
      </c>
      <c r="O179" s="1" t="n">
        <f aca="false">Q179</f>
        <v>83</v>
      </c>
      <c r="Q179" s="1" t="n">
        <v>83</v>
      </c>
      <c r="R179" s="1" t="n">
        <f aca="false">LN(O179)</f>
        <v>4.4188406077966</v>
      </c>
    </row>
    <row r="180" customFormat="false" ht="15" hidden="false" customHeight="false" outlineLevel="0" collapsed="false">
      <c r="A180" s="7" t="n">
        <v>12328</v>
      </c>
      <c r="D180" s="1" t="n">
        <v>19.5</v>
      </c>
      <c r="E180" s="1" t="n">
        <f aca="false">D180</f>
        <v>19.5</v>
      </c>
      <c r="F180" s="1" t="n">
        <f aca="false">E180/G180</f>
        <v>1.46616541353383</v>
      </c>
      <c r="G180" s="14" t="n">
        <v>13.3</v>
      </c>
      <c r="H180" s="7" t="n">
        <v>12328</v>
      </c>
      <c r="I180" s="1" t="n">
        <v>63</v>
      </c>
      <c r="J180" s="7" t="n">
        <v>12328</v>
      </c>
      <c r="K180" s="1" t="n">
        <v>4.6</v>
      </c>
      <c r="L180" s="1" t="n">
        <v>4.34</v>
      </c>
      <c r="N180" s="7" t="n">
        <v>12328</v>
      </c>
      <c r="O180" s="1" t="n">
        <f aca="false">Q180</f>
        <v>79.3</v>
      </c>
      <c r="Q180" s="1" t="n">
        <v>79.3</v>
      </c>
      <c r="R180" s="1" t="n">
        <f aca="false">LN(O180)</f>
        <v>4.3732381286408</v>
      </c>
    </row>
    <row r="181" customFormat="false" ht="15" hidden="false" customHeight="false" outlineLevel="0" collapsed="false">
      <c r="A181" s="7" t="n">
        <v>12359</v>
      </c>
      <c r="D181" s="1" t="n">
        <v>22.1</v>
      </c>
      <c r="E181" s="1" t="n">
        <f aca="false">D181</f>
        <v>22.1</v>
      </c>
      <c r="F181" s="1" t="n">
        <f aca="false">E181/G181</f>
        <v>1.66165413533835</v>
      </c>
      <c r="G181" s="14" t="n">
        <v>13.3</v>
      </c>
      <c r="H181" s="7" t="n">
        <v>12359</v>
      </c>
      <c r="I181" s="1" t="n">
        <v>62</v>
      </c>
      <c r="J181" s="7" t="n">
        <v>12359</v>
      </c>
      <c r="K181" s="1" t="n">
        <v>4.89</v>
      </c>
      <c r="L181" s="1" t="n">
        <v>4.54</v>
      </c>
      <c r="N181" s="7" t="n">
        <v>12359</v>
      </c>
      <c r="O181" s="1" t="n">
        <f aca="false">Q181</f>
        <v>82.8</v>
      </c>
      <c r="Q181" s="1" t="n">
        <v>82.8</v>
      </c>
      <c r="R181" s="1" t="n">
        <f aca="false">LN(O181)</f>
        <v>4.41642806139121</v>
      </c>
    </row>
    <row r="182" customFormat="false" ht="15" hidden="false" customHeight="false" outlineLevel="0" collapsed="false">
      <c r="A182" s="7" t="n">
        <v>12389</v>
      </c>
      <c r="D182" s="1" t="n">
        <v>22.7</v>
      </c>
      <c r="E182" s="1" t="n">
        <f aca="false">D182</f>
        <v>22.7</v>
      </c>
      <c r="F182" s="1" t="n">
        <f aca="false">E182/G182</f>
        <v>1.71969696969697</v>
      </c>
      <c r="G182" s="14" t="n">
        <v>13.2</v>
      </c>
      <c r="H182" s="7" t="n">
        <v>12389</v>
      </c>
      <c r="I182" s="1" t="n">
        <v>60</v>
      </c>
      <c r="J182" s="7" t="n">
        <v>12389</v>
      </c>
      <c r="K182" s="1" t="n">
        <v>4.89</v>
      </c>
      <c r="L182" s="1" t="n">
        <v>4.5</v>
      </c>
      <c r="N182" s="7" t="n">
        <v>12389</v>
      </c>
      <c r="O182" s="1" t="n">
        <f aca="false">Q182</f>
        <v>80.2</v>
      </c>
      <c r="Q182" s="1" t="n">
        <v>80.2</v>
      </c>
      <c r="R182" s="1" t="n">
        <f aca="false">LN(O182)</f>
        <v>4.38452351487247</v>
      </c>
    </row>
    <row r="183" customFormat="false" ht="15" hidden="false" customHeight="false" outlineLevel="0" collapsed="false">
      <c r="A183" s="7" t="n">
        <v>12420</v>
      </c>
      <c r="D183" s="1" t="n">
        <v>22.5</v>
      </c>
      <c r="E183" s="1" t="n">
        <f aca="false">D183</f>
        <v>22.5</v>
      </c>
      <c r="F183" s="1" t="n">
        <f aca="false">E183/G183</f>
        <v>1.69172932330827</v>
      </c>
      <c r="G183" s="14" t="n">
        <v>13.3</v>
      </c>
      <c r="H183" s="7" t="n">
        <v>12420</v>
      </c>
      <c r="I183" s="1" t="n">
        <v>61</v>
      </c>
      <c r="J183" s="7" t="n">
        <v>12420</v>
      </c>
      <c r="K183" s="1" t="n">
        <v>4.67</v>
      </c>
      <c r="L183" s="1" t="n">
        <v>4.35</v>
      </c>
      <c r="N183" s="7" t="n">
        <v>12420</v>
      </c>
      <c r="O183" s="1" t="n">
        <f aca="false">Q183</f>
        <v>79.7</v>
      </c>
      <c r="Q183" s="1" t="n">
        <v>79.7</v>
      </c>
      <c r="R183" s="1" t="n">
        <f aca="false">LN(O183)</f>
        <v>4.37826958579617</v>
      </c>
    </row>
    <row r="184" customFormat="false" ht="15" hidden="false" customHeight="false" outlineLevel="0" collapsed="false">
      <c r="A184" s="7" t="n">
        <v>12451</v>
      </c>
      <c r="D184" s="1" t="n">
        <v>18.4</v>
      </c>
      <c r="E184" s="1" t="n">
        <f aca="false">D184</f>
        <v>18.4</v>
      </c>
      <c r="F184" s="1" t="n">
        <f aca="false">E184/G184</f>
        <v>1.37313432835821</v>
      </c>
      <c r="G184" s="14" t="n">
        <v>13.4</v>
      </c>
      <c r="H184" s="7" t="n">
        <v>12451</v>
      </c>
      <c r="I184" s="1" t="n">
        <v>65</v>
      </c>
      <c r="J184" s="7" t="n">
        <v>12451</v>
      </c>
      <c r="K184" s="1" t="n">
        <v>4.48</v>
      </c>
      <c r="L184" s="1" t="n">
        <v>4.2</v>
      </c>
      <c r="N184" s="7" t="n">
        <v>12451</v>
      </c>
      <c r="O184" s="1" t="n">
        <f aca="false">Q184</f>
        <v>72.8</v>
      </c>
      <c r="Q184" s="1" t="n">
        <v>72.8</v>
      </c>
      <c r="R184" s="1" t="n">
        <f aca="false">LN(O184)</f>
        <v>4.28771595520264</v>
      </c>
    </row>
    <row r="185" customFormat="false" ht="15" hidden="false" customHeight="false" outlineLevel="0" collapsed="false">
      <c r="A185" s="7" t="n">
        <v>12479</v>
      </c>
      <c r="D185" s="1" t="n">
        <v>27.8</v>
      </c>
      <c r="E185" s="1" t="n">
        <f aca="false">D185</f>
        <v>27.8</v>
      </c>
      <c r="F185" s="1" t="n">
        <f aca="false">E185/G185</f>
        <v>2.07462686567164</v>
      </c>
      <c r="G185" s="14" t="n">
        <v>13.4</v>
      </c>
      <c r="H185" s="7" t="n">
        <v>12479</v>
      </c>
      <c r="I185" s="1" t="n">
        <v>68</v>
      </c>
      <c r="J185" s="7" t="n">
        <v>12479</v>
      </c>
      <c r="K185" s="1" t="n">
        <v>4.23</v>
      </c>
      <c r="L185" s="1" t="n">
        <v>4.13</v>
      </c>
      <c r="N185" s="7" t="n">
        <v>12479</v>
      </c>
      <c r="O185" s="1" t="n">
        <f aca="false">Q185</f>
        <v>76.2</v>
      </c>
      <c r="Q185" s="1" t="n">
        <v>76.2</v>
      </c>
      <c r="R185" s="1" t="n">
        <f aca="false">LN(O185)</f>
        <v>4.3333614626926</v>
      </c>
    </row>
    <row r="186" customFormat="false" ht="15" hidden="false" customHeight="false" outlineLevel="0" collapsed="false">
      <c r="A186" s="7" t="n">
        <v>12510</v>
      </c>
      <c r="D186" s="1" t="n">
        <v>22.3</v>
      </c>
      <c r="E186" s="1" t="n">
        <f aca="false">D186</f>
        <v>22.3</v>
      </c>
      <c r="F186" s="1" t="n">
        <f aca="false">E186/G186</f>
        <v>1.66417910447761</v>
      </c>
      <c r="G186" s="14" t="n">
        <v>13.4</v>
      </c>
      <c r="H186" s="7" t="n">
        <v>12510</v>
      </c>
      <c r="I186" s="1" t="n">
        <v>72</v>
      </c>
      <c r="J186" s="7" t="n">
        <v>12510</v>
      </c>
      <c r="K186" s="1" t="n">
        <v>4.12</v>
      </c>
      <c r="L186" s="1" t="n">
        <v>4.07</v>
      </c>
      <c r="N186" s="7" t="n">
        <v>12510</v>
      </c>
      <c r="O186" s="1" t="n">
        <f aca="false">Q186</f>
        <v>76.2</v>
      </c>
      <c r="Q186" s="1" t="n">
        <v>76.2</v>
      </c>
      <c r="R186" s="1" t="n">
        <f aca="false">LN(O186)</f>
        <v>4.3333614626926</v>
      </c>
    </row>
    <row r="187" customFormat="false" ht="15" hidden="false" customHeight="false" outlineLevel="0" collapsed="false">
      <c r="A187" s="7" t="n">
        <v>12540</v>
      </c>
      <c r="D187" s="1" t="n">
        <v>28.9</v>
      </c>
      <c r="E187" s="1" t="n">
        <f aca="false">D187</f>
        <v>28.9</v>
      </c>
      <c r="F187" s="1" t="n">
        <f aca="false">E187/G187</f>
        <v>2.15671641791045</v>
      </c>
      <c r="G187" s="14" t="n">
        <v>13.4</v>
      </c>
      <c r="H187" s="7" t="n">
        <v>12540</v>
      </c>
      <c r="I187" s="1" t="n">
        <v>72</v>
      </c>
      <c r="J187" s="7" t="n">
        <v>12540</v>
      </c>
      <c r="K187" s="1" t="n">
        <v>4</v>
      </c>
      <c r="L187" s="1" t="n">
        <v>4.01</v>
      </c>
      <c r="N187" s="7" t="n">
        <v>12540</v>
      </c>
      <c r="O187" s="1" t="n">
        <f aca="false">Q187</f>
        <v>75.8</v>
      </c>
      <c r="Q187" s="1" t="n">
        <v>75.8</v>
      </c>
      <c r="R187" s="1" t="n">
        <f aca="false">LN(O187)</f>
        <v>4.32809829264833</v>
      </c>
    </row>
    <row r="188" customFormat="false" ht="15" hidden="false" customHeight="false" outlineLevel="0" collapsed="false">
      <c r="A188" s="7" t="n">
        <v>12571</v>
      </c>
      <c r="D188" s="1" t="n">
        <v>18.9</v>
      </c>
      <c r="E188" s="1" t="n">
        <f aca="false">D188</f>
        <v>18.9</v>
      </c>
      <c r="F188" s="1" t="n">
        <f aca="false">E188/G188</f>
        <v>1.41044776119403</v>
      </c>
      <c r="G188" s="14" t="n">
        <v>13.4</v>
      </c>
      <c r="H188" s="7" t="n">
        <v>12571</v>
      </c>
      <c r="I188" s="1" t="n">
        <v>73</v>
      </c>
      <c r="J188" s="7" t="n">
        <v>12571</v>
      </c>
      <c r="K188" s="1" t="n">
        <v>3.88</v>
      </c>
      <c r="L188" s="1" t="n">
        <v>3.93</v>
      </c>
      <c r="N188" s="7" t="n">
        <v>12571</v>
      </c>
      <c r="O188" s="1" t="n">
        <f aca="false">Q188</f>
        <v>72.3</v>
      </c>
      <c r="Q188" s="1" t="n">
        <v>72.3</v>
      </c>
      <c r="R188" s="1" t="n">
        <f aca="false">LN(O188)</f>
        <v>4.28082412916472</v>
      </c>
    </row>
    <row r="189" customFormat="false" ht="15" hidden="false" customHeight="false" outlineLevel="0" collapsed="false">
      <c r="A189" s="7" t="n">
        <v>12601</v>
      </c>
      <c r="D189" s="1" t="n">
        <v>26.4</v>
      </c>
      <c r="E189" s="1" t="n">
        <f aca="false">D189</f>
        <v>26.4</v>
      </c>
      <c r="F189" s="1" t="n">
        <f aca="false">E189/G189</f>
        <v>1.97014925373134</v>
      </c>
      <c r="G189" s="14" t="n">
        <v>13.4</v>
      </c>
      <c r="H189" s="7" t="n">
        <v>12601</v>
      </c>
      <c r="I189" s="1" t="n">
        <v>71</v>
      </c>
      <c r="J189" s="7" t="n">
        <v>12601</v>
      </c>
      <c r="K189" s="1" t="n">
        <v>3.85</v>
      </c>
      <c r="L189" s="1" t="n">
        <v>3.89</v>
      </c>
      <c r="N189" s="7" t="n">
        <v>12601</v>
      </c>
      <c r="O189" s="1" t="n">
        <f aca="false">Q189</f>
        <v>71.6</v>
      </c>
      <c r="Q189" s="1" t="n">
        <v>71.6</v>
      </c>
      <c r="R189" s="1" t="n">
        <f aca="false">LN(O189)</f>
        <v>4.2710950739666</v>
      </c>
    </row>
    <row r="190" customFormat="false" ht="15" hidden="false" customHeight="false" outlineLevel="0" collapsed="false">
      <c r="A190" s="7" t="n">
        <v>12632</v>
      </c>
      <c r="D190" s="1" t="n">
        <v>21.8</v>
      </c>
      <c r="E190" s="1" t="n">
        <f aca="false">D190</f>
        <v>21.8</v>
      </c>
      <c r="F190" s="1" t="n">
        <f aca="false">E190/G190</f>
        <v>1.61481481481482</v>
      </c>
      <c r="G190" s="14" t="n">
        <v>13.5</v>
      </c>
      <c r="H190" s="7" t="n">
        <v>12632</v>
      </c>
      <c r="I190" s="1" t="n">
        <v>70</v>
      </c>
      <c r="J190" s="7" t="n">
        <v>12632</v>
      </c>
      <c r="K190" s="1" t="n">
        <v>3.88</v>
      </c>
      <c r="L190" s="1" t="n">
        <v>3.93</v>
      </c>
      <c r="N190" s="7" t="n">
        <v>12632</v>
      </c>
      <c r="O190" s="1" t="n">
        <f aca="false">Q190</f>
        <v>73.1</v>
      </c>
      <c r="Q190" s="1" t="n">
        <v>73.1</v>
      </c>
      <c r="R190" s="1" t="n">
        <f aca="false">LN(O190)</f>
        <v>4.29182836675573</v>
      </c>
    </row>
    <row r="191" customFormat="false" ht="15" hidden="false" customHeight="false" outlineLevel="0" collapsed="false">
      <c r="A191" s="7" t="n">
        <v>12663</v>
      </c>
      <c r="D191" s="1" t="n">
        <v>22.1</v>
      </c>
      <c r="E191" s="1" t="n">
        <f aca="false">D191</f>
        <v>22.1</v>
      </c>
      <c r="F191" s="1" t="n">
        <f aca="false">E191/G191</f>
        <v>1.61313868613139</v>
      </c>
      <c r="G191" s="14" t="n">
        <v>13.7</v>
      </c>
      <c r="H191" s="7" t="n">
        <v>12663</v>
      </c>
      <c r="I191" s="1" t="n">
        <v>67</v>
      </c>
      <c r="J191" s="7" t="n">
        <v>12663</v>
      </c>
      <c r="K191" s="1" t="n">
        <v>3.94</v>
      </c>
      <c r="L191" s="1" t="n">
        <v>3.96</v>
      </c>
      <c r="N191" s="7" t="n">
        <v>12663</v>
      </c>
      <c r="O191" s="1" t="n">
        <f aca="false">Q191</f>
        <v>69.8</v>
      </c>
      <c r="Q191" s="1" t="n">
        <v>69.8</v>
      </c>
      <c r="R191" s="1" t="n">
        <f aca="false">LN(O191)</f>
        <v>4.24563400976833</v>
      </c>
    </row>
    <row r="192" customFormat="false" ht="15" hidden="false" customHeight="false" outlineLevel="0" collapsed="false">
      <c r="A192" s="7" t="n">
        <v>12693</v>
      </c>
      <c r="D192" s="1" t="n">
        <v>23.5</v>
      </c>
      <c r="E192" s="1" t="n">
        <f aca="false">D192</f>
        <v>23.5</v>
      </c>
      <c r="F192" s="1" t="n">
        <f aca="false">E192/G192</f>
        <v>1.72794117647059</v>
      </c>
      <c r="G192" s="14" t="n">
        <v>13.6</v>
      </c>
      <c r="H192" s="7" t="n">
        <v>12693</v>
      </c>
      <c r="I192" s="1" t="n">
        <v>67</v>
      </c>
      <c r="J192" s="7" t="n">
        <v>12693</v>
      </c>
      <c r="K192" s="1" t="n">
        <v>3.84</v>
      </c>
      <c r="L192" s="1" t="n">
        <v>3.9</v>
      </c>
      <c r="N192" s="7" t="n">
        <v>12693</v>
      </c>
      <c r="O192" s="1" t="n">
        <f aca="false">Q192</f>
        <v>74.4</v>
      </c>
      <c r="Q192" s="1" t="n">
        <v>74.4</v>
      </c>
      <c r="R192" s="1" t="n">
        <f aca="false">LN(O192)</f>
        <v>4.30945594183905</v>
      </c>
    </row>
    <row r="193" customFormat="false" ht="15" hidden="false" customHeight="false" outlineLevel="0" collapsed="false">
      <c r="A193" s="7" t="n">
        <v>12724</v>
      </c>
      <c r="D193" s="1" t="n">
        <v>21.2</v>
      </c>
      <c r="E193" s="1" t="n">
        <f aca="false">D193</f>
        <v>21.2</v>
      </c>
      <c r="F193" s="1" t="n">
        <f aca="false">E193/G193</f>
        <v>1.57037037037037</v>
      </c>
      <c r="G193" s="14" t="n">
        <v>13.5</v>
      </c>
      <c r="H193" s="7" t="n">
        <v>12724</v>
      </c>
      <c r="I193" s="1" t="n">
        <v>67</v>
      </c>
      <c r="J193" s="7" t="n">
        <v>12724</v>
      </c>
      <c r="K193" s="1" t="n">
        <v>3.78</v>
      </c>
      <c r="L193" s="1" t="n">
        <v>3.86</v>
      </c>
      <c r="N193" s="7" t="n">
        <v>12724</v>
      </c>
      <c r="O193" s="1" t="n">
        <f aca="false">Q193</f>
        <v>72.7</v>
      </c>
      <c r="Q193" s="1" t="n">
        <v>72.7</v>
      </c>
      <c r="R193" s="1" t="n">
        <f aca="false">LN(O193)</f>
        <v>4.28634138453947</v>
      </c>
    </row>
    <row r="194" customFormat="false" ht="15" hidden="false" customHeight="false" outlineLevel="0" collapsed="false">
      <c r="A194" s="7" t="n">
        <v>12754</v>
      </c>
      <c r="D194" s="1" t="n">
        <v>19.4</v>
      </c>
      <c r="E194" s="1" t="n">
        <f aca="false">D194</f>
        <v>19.4</v>
      </c>
      <c r="F194" s="1" t="n">
        <f aca="false">E194/G194</f>
        <v>1.43703703703704</v>
      </c>
      <c r="G194" s="14" t="n">
        <v>13.5</v>
      </c>
      <c r="H194" s="7" t="n">
        <v>12754</v>
      </c>
      <c r="I194" s="1" t="n">
        <v>70</v>
      </c>
      <c r="J194" s="7" t="n">
        <v>12754</v>
      </c>
      <c r="K194" s="1" t="n">
        <v>3.69</v>
      </c>
      <c r="L194" s="1" t="n">
        <v>3.81</v>
      </c>
      <c r="N194" s="7" t="n">
        <v>12754</v>
      </c>
      <c r="O194" s="1" t="n">
        <f aca="false">Q194</f>
        <v>66.2</v>
      </c>
      <c r="Q194" s="1" t="n">
        <v>66.2</v>
      </c>
      <c r="R194" s="1" t="n">
        <f aca="false">LN(O194)</f>
        <v>4.19268046294296</v>
      </c>
    </row>
    <row r="195" customFormat="false" ht="15" hidden="false" customHeight="false" outlineLevel="0" collapsed="false">
      <c r="A195" s="7" t="n">
        <v>12785</v>
      </c>
      <c r="D195" s="1" t="n">
        <v>21.1</v>
      </c>
      <c r="E195" s="1" t="n">
        <f aca="false">D195</f>
        <v>21.1</v>
      </c>
      <c r="F195" s="1" t="n">
        <f aca="false">E195/G195</f>
        <v>1.54014598540146</v>
      </c>
      <c r="G195" s="14" t="n">
        <v>13.7</v>
      </c>
      <c r="H195" s="7" t="n">
        <v>12785</v>
      </c>
      <c r="I195" s="1" t="n">
        <v>74</v>
      </c>
      <c r="J195" s="7" t="n">
        <v>12785</v>
      </c>
      <c r="K195" s="1" t="n">
        <v>3.57</v>
      </c>
      <c r="L195" s="1" t="n">
        <v>3.77</v>
      </c>
      <c r="N195" s="7" t="n">
        <v>12785</v>
      </c>
      <c r="O195" s="1" t="n">
        <f aca="false">Q195</f>
        <v>72.6</v>
      </c>
      <c r="Q195" s="1" t="n">
        <v>72.6</v>
      </c>
      <c r="R195" s="1" t="n">
        <f aca="false">LN(O195)</f>
        <v>4.28496492183075</v>
      </c>
    </row>
    <row r="196" customFormat="false" ht="15" hidden="false" customHeight="false" outlineLevel="0" collapsed="false">
      <c r="A196" s="7" t="n">
        <v>12816</v>
      </c>
      <c r="D196" s="1" t="n">
        <v>26.4</v>
      </c>
      <c r="E196" s="1" t="n">
        <f aca="false">D196</f>
        <v>26.4</v>
      </c>
      <c r="F196" s="1" t="n">
        <f aca="false">E196/G196</f>
        <v>1.91304347826087</v>
      </c>
      <c r="G196" s="14" t="n">
        <v>13.8</v>
      </c>
      <c r="H196" s="7" t="n">
        <v>12816</v>
      </c>
      <c r="I196" s="1" t="n">
        <v>76</v>
      </c>
      <c r="J196" s="7" t="n">
        <v>12816</v>
      </c>
      <c r="K196" s="1" t="n">
        <v>3.48</v>
      </c>
      <c r="L196" s="1" t="n">
        <v>3.69</v>
      </c>
      <c r="N196" s="7" t="n">
        <v>12816</v>
      </c>
      <c r="O196" s="1" t="n">
        <f aca="false">Q196</f>
        <v>75.3</v>
      </c>
      <c r="Q196" s="1" t="n">
        <v>75.3</v>
      </c>
      <c r="R196" s="1" t="n">
        <f aca="false">LN(O196)</f>
        <v>4.32148013480585</v>
      </c>
    </row>
    <row r="197" customFormat="false" ht="15" hidden="false" customHeight="false" outlineLevel="0" collapsed="false">
      <c r="A197" s="7" t="n">
        <v>12844</v>
      </c>
      <c r="D197" s="1" t="n">
        <v>19.3</v>
      </c>
      <c r="E197" s="1" t="n">
        <f aca="false">D197</f>
        <v>19.3</v>
      </c>
      <c r="F197" s="1" t="n">
        <f aca="false">E197/G197</f>
        <v>1.39855072463768</v>
      </c>
      <c r="G197" s="14" t="n">
        <v>13.8</v>
      </c>
      <c r="H197" s="7" t="n">
        <v>12844</v>
      </c>
      <c r="I197" s="1" t="n">
        <v>78</v>
      </c>
      <c r="J197" s="7" t="n">
        <v>12844</v>
      </c>
      <c r="K197" s="1" t="n">
        <v>3.41</v>
      </c>
      <c r="L197" s="1" t="n">
        <v>3.67</v>
      </c>
      <c r="N197" s="7" t="n">
        <v>12844</v>
      </c>
      <c r="O197" s="1" t="n">
        <f aca="false">Q197</f>
        <v>69.9</v>
      </c>
      <c r="Q197" s="1" t="n">
        <v>69.9</v>
      </c>
      <c r="R197" s="1" t="n">
        <f aca="false">LN(O197)</f>
        <v>4.24706564923976</v>
      </c>
    </row>
    <row r="198" customFormat="false" ht="15" hidden="false" customHeight="false" outlineLevel="0" collapsed="false">
      <c r="A198" s="7" t="n">
        <v>12875</v>
      </c>
      <c r="D198" s="1" t="n">
        <v>20.7</v>
      </c>
      <c r="E198" s="1" t="n">
        <f aca="false">D198</f>
        <v>20.7</v>
      </c>
      <c r="F198" s="1" t="n">
        <f aca="false">E198/G198</f>
        <v>1.48920863309353</v>
      </c>
      <c r="G198" s="14" t="n">
        <v>13.9</v>
      </c>
      <c r="H198" s="7" t="n">
        <v>12875</v>
      </c>
      <c r="I198" s="1" t="n">
        <v>78</v>
      </c>
      <c r="J198" s="7" t="n">
        <v>12875</v>
      </c>
      <c r="K198" s="1" t="n">
        <v>3.4</v>
      </c>
      <c r="L198" s="1" t="n">
        <v>3.66</v>
      </c>
      <c r="N198" s="7" t="n">
        <v>12875</v>
      </c>
      <c r="O198" s="1" t="n">
        <f aca="false">Q198</f>
        <v>74.3</v>
      </c>
      <c r="Q198" s="1" t="n">
        <v>74.3</v>
      </c>
      <c r="R198" s="1" t="n">
        <f aca="false">LN(O198)</f>
        <v>4.30811095172371</v>
      </c>
    </row>
    <row r="199" customFormat="false" ht="15" hidden="false" customHeight="false" outlineLevel="0" collapsed="false">
      <c r="A199" s="7" t="n">
        <v>12905</v>
      </c>
      <c r="D199" s="1" t="n">
        <v>24.3</v>
      </c>
      <c r="E199" s="1" t="n">
        <f aca="false">D199</f>
        <v>24.3</v>
      </c>
      <c r="F199" s="1" t="n">
        <f aca="false">E199/G199</f>
        <v>1.76086956521739</v>
      </c>
      <c r="G199" s="14" t="n">
        <v>13.8</v>
      </c>
      <c r="H199" s="7" t="n">
        <v>12905</v>
      </c>
      <c r="I199" s="1" t="n">
        <v>78</v>
      </c>
      <c r="J199" s="7" t="n">
        <v>12905</v>
      </c>
      <c r="K199" s="1" t="n">
        <v>3.43</v>
      </c>
      <c r="L199" s="1" t="n">
        <v>3.65</v>
      </c>
      <c r="N199" s="7" t="n">
        <v>12905</v>
      </c>
      <c r="O199" s="1" t="n">
        <f aca="false">Q199</f>
        <v>75.1</v>
      </c>
      <c r="Q199" s="1" t="n">
        <v>75.1</v>
      </c>
      <c r="R199" s="1" t="n">
        <f aca="false">LN(O199)</f>
        <v>4.31882055877009</v>
      </c>
    </row>
    <row r="200" customFormat="false" ht="15" hidden="false" customHeight="false" outlineLevel="0" collapsed="false">
      <c r="A200" s="7" t="n">
        <v>12936</v>
      </c>
      <c r="D200" s="1" t="n">
        <v>24.3</v>
      </c>
      <c r="E200" s="1" t="n">
        <f aca="false">D200</f>
        <v>24.3</v>
      </c>
      <c r="F200" s="1" t="n">
        <f aca="false">E200/G200</f>
        <v>1.76086956521739</v>
      </c>
      <c r="G200" s="14" t="n">
        <v>13.8</v>
      </c>
      <c r="H200" s="7" t="n">
        <v>12936</v>
      </c>
      <c r="I200" s="1" t="n">
        <v>78</v>
      </c>
      <c r="J200" s="7" t="n">
        <v>12936</v>
      </c>
      <c r="K200" s="1" t="n">
        <v>3.42</v>
      </c>
      <c r="L200" s="1" t="n">
        <v>3.61</v>
      </c>
      <c r="N200" s="7" t="n">
        <v>12936</v>
      </c>
      <c r="O200" s="1" t="n">
        <f aca="false">Q200</f>
        <v>72.1</v>
      </c>
      <c r="Q200" s="1" t="n">
        <v>72.1</v>
      </c>
      <c r="R200" s="1" t="n">
        <f aca="false">LN(O200)</f>
        <v>4.2780540442909</v>
      </c>
    </row>
    <row r="201" customFormat="false" ht="15" hidden="false" customHeight="false" outlineLevel="0" collapsed="false">
      <c r="A201" s="7" t="n">
        <v>12966</v>
      </c>
      <c r="D201" s="1" t="n">
        <v>22.9</v>
      </c>
      <c r="E201" s="1" t="n">
        <f aca="false">D201</f>
        <v>22.9</v>
      </c>
      <c r="F201" s="1" t="n">
        <f aca="false">E201/G201</f>
        <v>1.67153284671533</v>
      </c>
      <c r="G201" s="14" t="n">
        <v>13.7</v>
      </c>
      <c r="H201" s="7" t="n">
        <v>12966</v>
      </c>
      <c r="I201" s="1" t="n">
        <v>82</v>
      </c>
      <c r="J201" s="7" t="n">
        <v>12966</v>
      </c>
      <c r="K201" s="1" t="n">
        <v>3.32</v>
      </c>
      <c r="L201" s="1" t="n">
        <v>3.56</v>
      </c>
      <c r="N201" s="7" t="n">
        <v>12966</v>
      </c>
      <c r="O201" s="1" t="n">
        <f aca="false">Q201</f>
        <v>75.4</v>
      </c>
      <c r="Q201" s="1" t="n">
        <v>75.4</v>
      </c>
      <c r="R201" s="1" t="n">
        <f aca="false">LN(O201)</f>
        <v>4.32280727501391</v>
      </c>
    </row>
    <row r="202" customFormat="false" ht="15" hidden="false" customHeight="false" outlineLevel="0" collapsed="false">
      <c r="A202" s="7" t="n">
        <v>12997</v>
      </c>
      <c r="D202" s="1" t="n">
        <v>25.9</v>
      </c>
      <c r="E202" s="1" t="n">
        <f aca="false">D202</f>
        <v>25.9</v>
      </c>
      <c r="F202" s="1" t="n">
        <f aca="false">E202/G202</f>
        <v>1.89051094890511</v>
      </c>
      <c r="G202" s="14" t="n">
        <v>13.7</v>
      </c>
      <c r="H202" s="7" t="n">
        <v>12997</v>
      </c>
      <c r="I202" s="1" t="n">
        <v>86</v>
      </c>
      <c r="J202" s="7" t="n">
        <v>12997</v>
      </c>
      <c r="K202" s="1" t="n">
        <v>3.35</v>
      </c>
      <c r="L202" s="1" t="n">
        <v>3.6</v>
      </c>
      <c r="N202" s="7" t="n">
        <v>12997</v>
      </c>
      <c r="O202" s="1" t="n">
        <f aca="false">Q202</f>
        <v>75</v>
      </c>
      <c r="Q202" s="1" t="n">
        <v>75</v>
      </c>
      <c r="R202" s="1" t="n">
        <f aca="false">LN(O202)</f>
        <v>4.31748811353631</v>
      </c>
    </row>
    <row r="203" customFormat="false" ht="15" hidden="false" customHeight="false" outlineLevel="0" collapsed="false">
      <c r="A203" s="7" t="n">
        <v>13028</v>
      </c>
      <c r="D203" s="1" t="n">
        <v>24</v>
      </c>
      <c r="E203" s="1" t="n">
        <f aca="false">D203</f>
        <v>24</v>
      </c>
      <c r="F203" s="1" t="n">
        <f aca="false">E203/G203</f>
        <v>1.73913043478261</v>
      </c>
      <c r="G203" s="14" t="n">
        <v>13.8</v>
      </c>
      <c r="H203" s="7" t="n">
        <v>13028</v>
      </c>
      <c r="I203" s="1" t="n">
        <v>91</v>
      </c>
      <c r="J203" s="7" t="n">
        <v>13028</v>
      </c>
      <c r="K203" s="1" t="n">
        <v>3.44</v>
      </c>
      <c r="L203" s="1" t="n">
        <v>3.59</v>
      </c>
      <c r="N203" s="7" t="n">
        <v>13028</v>
      </c>
      <c r="O203" s="1" t="n">
        <f aca="false">Q203</f>
        <v>77.9</v>
      </c>
      <c r="Q203" s="1" t="n">
        <v>77.9</v>
      </c>
      <c r="R203" s="1" t="n">
        <f aca="false">LN(O203)</f>
        <v>4.3554259528767</v>
      </c>
    </row>
    <row r="204" customFormat="false" ht="15" hidden="false" customHeight="false" outlineLevel="0" collapsed="false">
      <c r="A204" s="7" t="n">
        <v>13058</v>
      </c>
      <c r="D204" s="1" t="n">
        <v>30.2</v>
      </c>
      <c r="E204" s="1" t="n">
        <f aca="false">D204</f>
        <v>30.2</v>
      </c>
      <c r="F204" s="1" t="n">
        <f aca="false">E204/G204</f>
        <v>2.18840579710145</v>
      </c>
      <c r="G204" s="14" t="n">
        <v>13.8</v>
      </c>
      <c r="H204" s="7" t="n">
        <v>13058</v>
      </c>
      <c r="I204" s="1" t="n">
        <v>92</v>
      </c>
      <c r="J204" s="7" t="n">
        <v>13058</v>
      </c>
      <c r="K204" s="1" t="n">
        <v>3.45</v>
      </c>
      <c r="L204" s="1" t="n">
        <v>3.52</v>
      </c>
      <c r="N204" s="7" t="n">
        <v>13058</v>
      </c>
      <c r="O204" s="1" t="n">
        <f aca="false">Q204</f>
        <v>79.6</v>
      </c>
      <c r="Q204" s="1" t="n">
        <v>79.6</v>
      </c>
      <c r="R204" s="1" t="n">
        <f aca="false">LN(O204)</f>
        <v>4.37701409285034</v>
      </c>
    </row>
    <row r="205" customFormat="false" ht="15" hidden="false" customHeight="false" outlineLevel="0" collapsed="false">
      <c r="A205" s="7" t="n">
        <v>13089</v>
      </c>
      <c r="D205" s="1" t="n">
        <v>30.6</v>
      </c>
      <c r="E205" s="1" t="n">
        <f aca="false">D205</f>
        <v>30.6</v>
      </c>
      <c r="F205" s="1" t="n">
        <f aca="false">E205/G205</f>
        <v>2.20143884892086</v>
      </c>
      <c r="G205" s="14" t="n">
        <v>13.9</v>
      </c>
      <c r="H205" s="7" t="n">
        <v>13089</v>
      </c>
      <c r="I205" s="1" t="n">
        <v>93</v>
      </c>
      <c r="J205" s="7" t="n">
        <v>13089</v>
      </c>
      <c r="K205" s="1" t="n">
        <v>3.34</v>
      </c>
      <c r="L205" s="1" t="n">
        <v>3.47</v>
      </c>
      <c r="N205" s="7" t="n">
        <v>13089</v>
      </c>
      <c r="O205" s="1" t="n">
        <f aca="false">Q205</f>
        <v>73</v>
      </c>
      <c r="Q205" s="1" t="n">
        <v>73</v>
      </c>
      <c r="R205" s="1" t="n">
        <f aca="false">LN(O205)</f>
        <v>4.29045944114839</v>
      </c>
    </row>
    <row r="206" customFormat="false" ht="15" hidden="false" customHeight="false" outlineLevel="0" collapsed="false">
      <c r="A206" s="7" t="n">
        <v>13119</v>
      </c>
      <c r="D206" s="1" t="n">
        <v>29.9</v>
      </c>
      <c r="E206" s="1" t="n">
        <f aca="false">D206</f>
        <v>29.9</v>
      </c>
      <c r="F206" s="1" t="n">
        <f aca="false">E206/G206</f>
        <v>2.15107913669065</v>
      </c>
      <c r="G206" s="14" t="n">
        <v>13.9</v>
      </c>
      <c r="H206" s="7" t="n">
        <v>13119</v>
      </c>
      <c r="I206" s="1" t="n">
        <v>94</v>
      </c>
      <c r="J206" s="7" t="n">
        <v>13119</v>
      </c>
      <c r="K206" s="1" t="n">
        <v>3.31</v>
      </c>
      <c r="L206" s="1" t="n">
        <v>3.44</v>
      </c>
      <c r="N206" s="7" t="n">
        <v>13119</v>
      </c>
      <c r="O206" s="1" t="n">
        <f aca="false">Q206</f>
        <v>74.6</v>
      </c>
      <c r="Q206" s="1" t="n">
        <v>74.6</v>
      </c>
      <c r="R206" s="1" t="n">
        <f aca="false">LN(O206)</f>
        <v>4.31214050720972</v>
      </c>
    </row>
    <row r="207" customFormat="false" ht="15" hidden="false" customHeight="false" outlineLevel="0" collapsed="false">
      <c r="A207" s="7" t="n">
        <v>13150</v>
      </c>
      <c r="D207" s="1" t="n">
        <v>28.6</v>
      </c>
      <c r="E207" s="1" t="n">
        <f aca="false">D207</f>
        <v>28.6</v>
      </c>
      <c r="F207" s="1" t="n">
        <f aca="false">E207/G207</f>
        <v>2.05755395683453</v>
      </c>
      <c r="G207" s="14" t="n">
        <v>13.9</v>
      </c>
      <c r="H207" s="7" t="n">
        <v>13150</v>
      </c>
      <c r="I207" s="1" t="n">
        <v>94</v>
      </c>
      <c r="J207" s="7" t="n">
        <v>13150</v>
      </c>
      <c r="K207" s="1" t="n">
        <v>3.27</v>
      </c>
      <c r="L207" s="1" t="n">
        <v>3.37</v>
      </c>
      <c r="N207" s="7" t="n">
        <v>13150</v>
      </c>
      <c r="O207" s="1" t="n">
        <f aca="false">Q207</f>
        <v>76.3</v>
      </c>
      <c r="Q207" s="1" t="n">
        <v>76.3</v>
      </c>
      <c r="R207" s="1" t="n">
        <f aca="false">LN(O207)</f>
        <v>4.33467293829041</v>
      </c>
    </row>
    <row r="208" customFormat="false" ht="15" hidden="false" customHeight="false" outlineLevel="0" collapsed="false">
      <c r="A208" s="7" t="n">
        <v>13181</v>
      </c>
      <c r="D208" s="1" t="n">
        <v>42.7</v>
      </c>
      <c r="E208" s="1" t="n">
        <f aca="false">D208</f>
        <v>42.7</v>
      </c>
      <c r="F208" s="1" t="n">
        <f aca="false">E208/G208</f>
        <v>3.09420289855072</v>
      </c>
      <c r="G208" s="14" t="n">
        <v>13.8</v>
      </c>
      <c r="H208" s="7" t="n">
        <v>13181</v>
      </c>
      <c r="I208" s="1" t="n">
        <v>93</v>
      </c>
      <c r="J208" s="7" t="n">
        <v>13181</v>
      </c>
      <c r="K208" s="1" t="n">
        <v>3.22</v>
      </c>
      <c r="L208" s="1" t="n">
        <v>3.32</v>
      </c>
      <c r="N208" s="7" t="n">
        <v>13181</v>
      </c>
      <c r="O208" s="1" t="n">
        <f aca="false">Q208</f>
        <v>77.3</v>
      </c>
      <c r="Q208" s="1" t="n">
        <v>77.3</v>
      </c>
      <c r="R208" s="1" t="n">
        <f aca="false">LN(O208)</f>
        <v>4.34769395559338</v>
      </c>
    </row>
    <row r="209" customFormat="false" ht="15" hidden="false" customHeight="false" outlineLevel="0" collapsed="false">
      <c r="A209" s="7" t="n">
        <v>13210</v>
      </c>
      <c r="D209" s="1" t="n">
        <v>35.7</v>
      </c>
      <c r="E209" s="1" t="n">
        <f aca="false">D209</f>
        <v>35.7</v>
      </c>
      <c r="F209" s="1" t="n">
        <f aca="false">E209/G209</f>
        <v>2.58695652173913</v>
      </c>
      <c r="G209" s="14" t="n">
        <v>13.8</v>
      </c>
      <c r="H209" s="7" t="n">
        <v>13210</v>
      </c>
      <c r="I209" s="1" t="n">
        <v>94</v>
      </c>
      <c r="J209" s="7" t="n">
        <v>13210</v>
      </c>
      <c r="K209" s="1" t="n">
        <v>3.18</v>
      </c>
      <c r="L209" s="1" t="n">
        <v>3.29</v>
      </c>
      <c r="N209" s="7" t="n">
        <v>13210</v>
      </c>
      <c r="O209" s="1" t="n">
        <f aca="false">Q209</f>
        <v>74.5</v>
      </c>
      <c r="Q209" s="1" t="n">
        <v>74.5</v>
      </c>
      <c r="R209" s="1" t="n">
        <f aca="false">LN(O209)</f>
        <v>4.31079912538551</v>
      </c>
    </row>
    <row r="210" customFormat="false" ht="15" hidden="false" customHeight="false" outlineLevel="0" collapsed="false">
      <c r="A210" s="7" t="n">
        <v>13241</v>
      </c>
      <c r="D210" s="1" t="n">
        <v>45.1</v>
      </c>
      <c r="E210" s="1" t="n">
        <f aca="false">D210</f>
        <v>45.1</v>
      </c>
      <c r="F210" s="1" t="n">
        <f aca="false">E210/G210</f>
        <v>3.26811594202899</v>
      </c>
      <c r="G210" s="14" t="n">
        <v>13.8</v>
      </c>
      <c r="H210" s="7" t="n">
        <v>13241</v>
      </c>
      <c r="I210" s="1" t="n">
        <v>99</v>
      </c>
      <c r="J210" s="7" t="n">
        <v>13241</v>
      </c>
      <c r="K210" s="1" t="n">
        <v>3.17</v>
      </c>
      <c r="L210" s="1" t="n">
        <v>3.29</v>
      </c>
      <c r="N210" s="7" t="n">
        <v>13241</v>
      </c>
      <c r="O210" s="1" t="n">
        <f aca="false">Q210</f>
        <v>73.1</v>
      </c>
      <c r="Q210" s="1" t="n">
        <v>73.1</v>
      </c>
      <c r="R210" s="1" t="n">
        <f aca="false">LN(O210)</f>
        <v>4.29182836675573</v>
      </c>
    </row>
    <row r="211" customFormat="false" ht="15" hidden="false" customHeight="false" outlineLevel="0" collapsed="false">
      <c r="A211" s="7" t="n">
        <v>13271</v>
      </c>
      <c r="D211" s="1" t="n">
        <v>35.4</v>
      </c>
      <c r="E211" s="1" t="n">
        <f aca="false">D211</f>
        <v>35.4</v>
      </c>
      <c r="F211" s="1" t="n">
        <f aca="false">E211/G211</f>
        <v>2.56521739130435</v>
      </c>
      <c r="G211" s="14" t="n">
        <v>13.8</v>
      </c>
      <c r="H211" s="7" t="n">
        <v>13271</v>
      </c>
      <c r="I211" s="1" t="n">
        <v>104</v>
      </c>
      <c r="J211" s="7" t="n">
        <v>13271</v>
      </c>
      <c r="K211" s="1" t="n">
        <v>3.16</v>
      </c>
      <c r="L211" s="1" t="n">
        <v>3.27</v>
      </c>
      <c r="N211" s="7" t="n">
        <v>13271</v>
      </c>
      <c r="O211" s="1" t="n">
        <f aca="false">Q211</f>
        <v>73.6</v>
      </c>
      <c r="Q211" s="1" t="n">
        <v>73.6</v>
      </c>
      <c r="R211" s="1" t="n">
        <f aca="false">LN(O211)</f>
        <v>4.29864502573483</v>
      </c>
    </row>
    <row r="212" customFormat="false" ht="15" hidden="false" customHeight="false" outlineLevel="0" collapsed="false">
      <c r="A212" s="7" t="n">
        <v>13302</v>
      </c>
      <c r="D212" s="1" t="n">
        <v>30.6</v>
      </c>
      <c r="E212" s="1" t="n">
        <f aca="false">D212</f>
        <v>30.6</v>
      </c>
      <c r="F212" s="1" t="n">
        <f aca="false">E212/G212</f>
        <v>2.20143884892086</v>
      </c>
      <c r="G212" s="14" t="n">
        <v>13.9</v>
      </c>
      <c r="H212" s="7" t="n">
        <v>13302</v>
      </c>
      <c r="I212" s="1" t="n">
        <v>106</v>
      </c>
      <c r="J212" s="7" t="n">
        <v>13302</v>
      </c>
      <c r="K212" s="1" t="n">
        <v>3.16</v>
      </c>
      <c r="L212" s="1" t="n">
        <v>3.24</v>
      </c>
      <c r="N212" s="7" t="n">
        <v>13302</v>
      </c>
      <c r="O212" s="1" t="n">
        <f aca="false">Q212</f>
        <v>77.2</v>
      </c>
      <c r="Q212" s="1" t="n">
        <v>77.2</v>
      </c>
      <c r="R212" s="1" t="n">
        <f aca="false">LN(O212)</f>
        <v>4.34639945703073</v>
      </c>
    </row>
    <row r="213" customFormat="false" ht="15" hidden="false" customHeight="false" outlineLevel="0" collapsed="false">
      <c r="A213" s="7" t="n">
        <v>13332</v>
      </c>
      <c r="D213" s="1" t="n">
        <v>35.1</v>
      </c>
      <c r="E213" s="1" t="n">
        <f aca="false">D213</f>
        <v>35.1</v>
      </c>
      <c r="F213" s="1" t="n">
        <f aca="false">E213/G213</f>
        <v>2.50714285714286</v>
      </c>
      <c r="G213" s="14" t="n">
        <v>14</v>
      </c>
      <c r="H213" s="7" t="n">
        <v>13332</v>
      </c>
      <c r="I213" s="1" t="n">
        <v>107</v>
      </c>
      <c r="J213" s="7" t="n">
        <v>13332</v>
      </c>
      <c r="K213" s="1" t="n">
        <v>3.13</v>
      </c>
      <c r="L213" s="1" t="n">
        <v>3.23</v>
      </c>
      <c r="N213" s="7" t="n">
        <v>13332</v>
      </c>
      <c r="O213" s="1" t="n">
        <f aca="false">Q213</f>
        <v>76.7</v>
      </c>
      <c r="Q213" s="1" t="n">
        <v>76.7</v>
      </c>
      <c r="R213" s="1" t="n">
        <f aca="false">LN(O213)</f>
        <v>4.33990170837321</v>
      </c>
    </row>
    <row r="214" customFormat="false" ht="15" hidden="false" customHeight="false" outlineLevel="0" collapsed="false">
      <c r="A214" s="7" t="n">
        <v>13363</v>
      </c>
      <c r="D214" s="1" t="n">
        <v>35.2</v>
      </c>
      <c r="E214" s="1" t="n">
        <f aca="false">D214</f>
        <v>35.2</v>
      </c>
      <c r="F214" s="1" t="n">
        <f aca="false">E214/G214</f>
        <v>2.49645390070922</v>
      </c>
      <c r="G214" s="14" t="n">
        <v>14.1</v>
      </c>
      <c r="H214" s="7" t="n">
        <v>13363</v>
      </c>
      <c r="I214" s="1" t="n">
        <v>107</v>
      </c>
      <c r="J214" s="7" t="n">
        <v>13363</v>
      </c>
      <c r="K214" s="1" t="n">
        <v>3.06</v>
      </c>
      <c r="L214" s="1" t="n">
        <v>3.21</v>
      </c>
      <c r="N214" s="7" t="n">
        <v>13363</v>
      </c>
      <c r="O214" s="1" t="n">
        <f aca="false">Q214</f>
        <v>70.4</v>
      </c>
      <c r="Q214" s="1" t="n">
        <v>70.4</v>
      </c>
      <c r="R214" s="1" t="n">
        <f aca="false">LN(O214)</f>
        <v>4.254193263164</v>
      </c>
    </row>
    <row r="215" customFormat="false" ht="15" hidden="false" customHeight="false" outlineLevel="0" collapsed="false">
      <c r="A215" s="7" t="n">
        <v>13394</v>
      </c>
      <c r="D215" s="1" t="n">
        <v>44.5</v>
      </c>
      <c r="E215" s="1" t="n">
        <f aca="false">D215</f>
        <v>44.5</v>
      </c>
      <c r="F215" s="1" t="n">
        <f aca="false">E215/G215</f>
        <v>3.15602836879433</v>
      </c>
      <c r="G215" s="14" t="n">
        <v>14.1</v>
      </c>
      <c r="H215" s="7" t="n">
        <v>13394</v>
      </c>
      <c r="I215" s="1" t="n">
        <v>108</v>
      </c>
      <c r="J215" s="7" t="n">
        <v>13394</v>
      </c>
      <c r="K215" s="1" t="n">
        <v>2.97</v>
      </c>
      <c r="L215" s="1" t="n">
        <v>3.18</v>
      </c>
      <c r="N215" s="7" t="n">
        <v>13394</v>
      </c>
      <c r="O215" s="1" t="n">
        <f aca="false">Q215</f>
        <v>77.5</v>
      </c>
      <c r="Q215" s="1" t="n">
        <v>77.5</v>
      </c>
      <c r="R215" s="1" t="n">
        <f aca="false">LN(O215)</f>
        <v>4.3502779363593</v>
      </c>
    </row>
    <row r="216" customFormat="false" ht="15" hidden="false" customHeight="false" outlineLevel="0" collapsed="false">
      <c r="A216" s="7" t="n">
        <v>13424</v>
      </c>
      <c r="D216" s="1" t="n">
        <v>42.8</v>
      </c>
      <c r="E216" s="1" t="n">
        <f aca="false">D216</f>
        <v>42.8</v>
      </c>
      <c r="F216" s="1" t="n">
        <f aca="false">E216/G216</f>
        <v>3.0354609929078</v>
      </c>
      <c r="G216" s="14" t="n">
        <v>14.1</v>
      </c>
      <c r="H216" s="7" t="n">
        <v>13424</v>
      </c>
      <c r="I216" s="1" t="n">
        <v>112</v>
      </c>
      <c r="J216" s="7" t="n">
        <v>13424</v>
      </c>
      <c r="K216" s="1" t="n">
        <v>2.94</v>
      </c>
      <c r="L216" s="1" t="n">
        <v>3.18</v>
      </c>
      <c r="N216" s="7" t="n">
        <v>13424</v>
      </c>
      <c r="O216" s="1" t="n">
        <f aca="false">Q216</f>
        <v>74.6</v>
      </c>
      <c r="Q216" s="1" t="n">
        <v>74.6</v>
      </c>
      <c r="R216" s="1" t="n">
        <f aca="false">LN(O216)</f>
        <v>4.31214050720972</v>
      </c>
    </row>
    <row r="217" customFormat="false" ht="15" hidden="false" customHeight="false" outlineLevel="0" collapsed="false">
      <c r="A217" s="7" t="n">
        <v>13455</v>
      </c>
      <c r="D217" s="1" t="n">
        <v>49.8</v>
      </c>
      <c r="E217" s="1" t="n">
        <f aca="false">D217</f>
        <v>49.8</v>
      </c>
      <c r="F217" s="1" t="n">
        <f aca="false">E217/G217</f>
        <v>3.53191489361702</v>
      </c>
      <c r="G217" s="14" t="n">
        <v>14.1</v>
      </c>
      <c r="H217" s="7" t="n">
        <v>13455</v>
      </c>
      <c r="I217" s="1" t="n">
        <v>117</v>
      </c>
      <c r="J217" s="7" t="n">
        <v>13455</v>
      </c>
      <c r="K217" s="1" t="n">
        <v>2.85</v>
      </c>
      <c r="L217" s="1" t="n">
        <v>3.15</v>
      </c>
      <c r="N217" s="7" t="n">
        <v>13455</v>
      </c>
      <c r="O217" s="1" t="n">
        <f aca="false">Q217</f>
        <v>73</v>
      </c>
      <c r="Q217" s="1" t="n">
        <v>73</v>
      </c>
      <c r="R217" s="1" t="n">
        <f aca="false">LN(O217)</f>
        <v>4.29045944114839</v>
      </c>
    </row>
    <row r="218" customFormat="false" ht="15" hidden="false" customHeight="false" outlineLevel="0" collapsed="false">
      <c r="A218" s="7" t="n">
        <v>13485</v>
      </c>
      <c r="D218" s="1" t="n">
        <v>54.3</v>
      </c>
      <c r="E218" s="1" t="n">
        <f aca="false">D218</f>
        <v>54.3</v>
      </c>
      <c r="F218" s="1" t="n">
        <f aca="false">E218/G218</f>
        <v>3.85106382978723</v>
      </c>
      <c r="G218" s="14" t="n">
        <v>14.1</v>
      </c>
      <c r="H218" s="7" t="n">
        <v>13485</v>
      </c>
      <c r="I218" s="1" t="n">
        <v>122</v>
      </c>
      <c r="J218" s="7" t="n">
        <v>13485</v>
      </c>
      <c r="K218" s="1" t="n">
        <v>2.76</v>
      </c>
      <c r="L218" s="1" t="n">
        <v>3.1</v>
      </c>
      <c r="N218" s="7" t="n">
        <v>13485</v>
      </c>
      <c r="O218" s="1" t="n">
        <f aca="false">Q218</f>
        <v>80.1</v>
      </c>
      <c r="Q218" s="1" t="n">
        <v>80.1</v>
      </c>
      <c r="R218" s="1" t="n">
        <f aca="false">LN(O218)</f>
        <v>4.38327585407431</v>
      </c>
    </row>
    <row r="219" customFormat="false" ht="15" hidden="false" customHeight="false" outlineLevel="0" collapsed="false">
      <c r="A219" s="7" t="n">
        <v>13516</v>
      </c>
      <c r="D219" s="1" t="n">
        <v>67.3</v>
      </c>
      <c r="E219" s="1" t="n">
        <f aca="false">D219</f>
        <v>67.3</v>
      </c>
      <c r="F219" s="1" t="n">
        <f aca="false">E219/G219</f>
        <v>4.73943661971831</v>
      </c>
      <c r="G219" s="14" t="n">
        <v>14.2</v>
      </c>
      <c r="H219" s="7" t="n">
        <v>13516</v>
      </c>
      <c r="I219" s="1" t="n">
        <v>122</v>
      </c>
      <c r="J219" s="7" t="n">
        <v>13516</v>
      </c>
      <c r="K219" s="1" t="n">
        <v>2.79</v>
      </c>
      <c r="L219" s="1" t="n">
        <v>3.1</v>
      </c>
      <c r="N219" s="7" t="n">
        <v>13516</v>
      </c>
      <c r="O219" s="1" t="n">
        <f aca="false">Q219</f>
        <v>74.7</v>
      </c>
      <c r="Q219" s="1" t="n">
        <v>74.7</v>
      </c>
      <c r="R219" s="1" t="n">
        <f aca="false">LN(O219)</f>
        <v>4.31348009213877</v>
      </c>
    </row>
    <row r="220" customFormat="false" ht="15" hidden="false" customHeight="false" outlineLevel="0" collapsed="false">
      <c r="A220" s="7" t="n">
        <v>13547</v>
      </c>
      <c r="D220" s="1" t="n">
        <v>55.1</v>
      </c>
      <c r="E220" s="1" t="n">
        <f aca="false">D220</f>
        <v>55.1</v>
      </c>
      <c r="F220" s="1" t="n">
        <f aca="false">E220/G220</f>
        <v>3.88028169014085</v>
      </c>
      <c r="G220" s="14" t="n">
        <v>14.2</v>
      </c>
      <c r="H220" s="7" t="n">
        <v>13547</v>
      </c>
      <c r="I220" s="1" t="n">
        <v>125</v>
      </c>
      <c r="J220" s="7" t="n">
        <v>13547</v>
      </c>
      <c r="K220" s="1" t="n">
        <v>2.96</v>
      </c>
      <c r="L220" s="1" t="n">
        <v>3.22</v>
      </c>
      <c r="N220" s="7" t="n">
        <v>13547</v>
      </c>
      <c r="O220" s="1" t="n">
        <f aca="false">Q220</f>
        <v>76.9</v>
      </c>
      <c r="Q220" s="1" t="n">
        <v>76.9</v>
      </c>
      <c r="R220" s="1" t="n">
        <f aca="false">LN(O220)</f>
        <v>4.3425058765116</v>
      </c>
    </row>
    <row r="221" customFormat="false" ht="15" hidden="false" customHeight="false" outlineLevel="0" collapsed="false">
      <c r="A221" s="7" t="n">
        <v>13575</v>
      </c>
      <c r="D221" s="1" t="n">
        <v>52.1</v>
      </c>
      <c r="E221" s="1" t="n">
        <f aca="false">D221</f>
        <v>52.1</v>
      </c>
      <c r="F221" s="1" t="n">
        <f aca="false">E221/G221</f>
        <v>3.64335664335664</v>
      </c>
      <c r="G221" s="14" t="n">
        <v>14.3</v>
      </c>
      <c r="H221" s="7" t="n">
        <v>13575</v>
      </c>
      <c r="I221" s="1" t="n">
        <v>127</v>
      </c>
      <c r="J221" s="7" t="n">
        <v>13575</v>
      </c>
      <c r="K221" s="1" t="n">
        <v>3.19</v>
      </c>
      <c r="L221" s="1" t="n">
        <v>3.32</v>
      </c>
      <c r="N221" s="7" t="n">
        <v>13575</v>
      </c>
      <c r="O221" s="1" t="n">
        <f aca="false">Q221</f>
        <v>77.4</v>
      </c>
      <c r="Q221" s="1" t="n">
        <v>77.4</v>
      </c>
      <c r="R221" s="1" t="n">
        <f aca="false">LN(O221)</f>
        <v>4.34898678059568</v>
      </c>
    </row>
    <row r="222" customFormat="false" ht="15" hidden="false" customHeight="false" outlineLevel="0" collapsed="false">
      <c r="A222" s="7" t="n">
        <v>13606</v>
      </c>
      <c r="D222" s="1" t="n">
        <v>58.1</v>
      </c>
      <c r="E222" s="1" t="n">
        <f aca="false">D222</f>
        <v>58.1</v>
      </c>
      <c r="F222" s="1" t="n">
        <f aca="false">E222/G222</f>
        <v>4.03472222222222</v>
      </c>
      <c r="G222" s="14" t="n">
        <v>14.4</v>
      </c>
      <c r="H222" s="7" t="n">
        <v>13606</v>
      </c>
      <c r="I222" s="1" t="n">
        <v>130</v>
      </c>
      <c r="J222" s="7" t="n">
        <v>13606</v>
      </c>
      <c r="K222" s="1" t="n">
        <v>3.24</v>
      </c>
      <c r="L222" s="1" t="n">
        <v>3.42</v>
      </c>
      <c r="N222" s="7" t="n">
        <v>13606</v>
      </c>
      <c r="O222" s="1" t="n">
        <f aca="false">Q222</f>
        <v>77.3</v>
      </c>
      <c r="Q222" s="1" t="n">
        <v>77.3</v>
      </c>
      <c r="R222" s="1" t="n">
        <f aca="false">LN(O222)</f>
        <v>4.34769395559338</v>
      </c>
    </row>
    <row r="223" customFormat="false" ht="15" hidden="false" customHeight="false" outlineLevel="0" collapsed="false">
      <c r="A223" s="7" t="n">
        <v>13636</v>
      </c>
      <c r="D223" s="1" t="n">
        <v>51.8</v>
      </c>
      <c r="E223" s="1" t="n">
        <f aca="false">D223</f>
        <v>51.8</v>
      </c>
      <c r="F223" s="1" t="n">
        <f aca="false">E223/G223</f>
        <v>3.59722222222222</v>
      </c>
      <c r="G223" s="14" t="n">
        <v>14.4</v>
      </c>
      <c r="H223" s="7" t="n">
        <v>13636</v>
      </c>
      <c r="I223" s="1" t="n">
        <v>130</v>
      </c>
      <c r="J223" s="7" t="n">
        <v>13636</v>
      </c>
      <c r="K223" s="1" t="n">
        <v>3.14</v>
      </c>
      <c r="L223" s="1" t="n">
        <v>3.33</v>
      </c>
      <c r="N223" s="7" t="n">
        <v>13636</v>
      </c>
      <c r="O223" s="1" t="n">
        <f aca="false">Q223</f>
        <v>69.7</v>
      </c>
      <c r="Q223" s="1" t="n">
        <v>69.7</v>
      </c>
      <c r="R223" s="1" t="n">
        <f aca="false">LN(O223)</f>
        <v>4.24420031776648</v>
      </c>
    </row>
    <row r="224" customFormat="false" ht="15" hidden="false" customHeight="false" outlineLevel="0" collapsed="false">
      <c r="A224" s="7" t="n">
        <v>13667</v>
      </c>
      <c r="D224" s="1" t="n">
        <v>63.4</v>
      </c>
      <c r="E224" s="1" t="n">
        <f aca="false">D224</f>
        <v>63.4</v>
      </c>
      <c r="F224" s="1" t="n">
        <f aca="false">E224/G224</f>
        <v>4.37241379310345</v>
      </c>
      <c r="G224" s="14" t="n">
        <v>14.5</v>
      </c>
      <c r="H224" s="7" t="n">
        <v>13667</v>
      </c>
      <c r="I224" s="1" t="n">
        <v>133</v>
      </c>
      <c r="J224" s="7" t="n">
        <v>13667</v>
      </c>
      <c r="K224" s="1" t="n">
        <v>3.11</v>
      </c>
      <c r="L224" s="1" t="n">
        <v>3.28</v>
      </c>
      <c r="N224" s="7" t="n">
        <v>13667</v>
      </c>
      <c r="O224" s="1" t="n">
        <f aca="false">Q224</f>
        <v>72.4</v>
      </c>
      <c r="Q224" s="1" t="n">
        <v>72.4</v>
      </c>
      <c r="R224" s="1" t="n">
        <f aca="false">LN(O224)</f>
        <v>4.28220629939167</v>
      </c>
    </row>
    <row r="225" customFormat="false" ht="15" hidden="false" customHeight="false" outlineLevel="0" collapsed="false">
      <c r="A225" s="7" t="n">
        <v>13697</v>
      </c>
      <c r="D225" s="1" t="n">
        <v>65.2</v>
      </c>
      <c r="E225" s="1" t="n">
        <f aca="false">D225</f>
        <v>65.2</v>
      </c>
      <c r="F225" s="1" t="n">
        <f aca="false">E225/G225</f>
        <v>4.49655172413793</v>
      </c>
      <c r="G225" s="14" t="n">
        <v>14.5</v>
      </c>
      <c r="H225" s="7" t="n">
        <v>13697</v>
      </c>
      <c r="I225" s="1" t="n">
        <v>133</v>
      </c>
      <c r="J225" s="7" t="n">
        <v>13697</v>
      </c>
      <c r="K225" s="1" t="n">
        <v>3.07</v>
      </c>
      <c r="L225" s="1" t="n">
        <v>3.25</v>
      </c>
      <c r="N225" s="7" t="n">
        <v>13697</v>
      </c>
      <c r="O225" s="1" t="n">
        <f aca="false">Q225</f>
        <v>68.7</v>
      </c>
      <c r="Q225" s="1" t="n">
        <v>68.7</v>
      </c>
      <c r="R225" s="1" t="n">
        <f aca="false">LN(O225)</f>
        <v>4.2297491992283</v>
      </c>
    </row>
    <row r="226" customFormat="false" ht="15" hidden="false" customHeight="false" outlineLevel="0" collapsed="false">
      <c r="A226" s="7" t="n">
        <v>13728</v>
      </c>
      <c r="D226" s="1" t="n">
        <v>62.8</v>
      </c>
      <c r="E226" s="1" t="n">
        <f aca="false">D226</f>
        <v>62.8</v>
      </c>
      <c r="F226" s="1" t="n">
        <f aca="false">E226/G226</f>
        <v>4.3013698630137</v>
      </c>
      <c r="G226" s="14" t="n">
        <v>14.6</v>
      </c>
      <c r="H226" s="7" t="n">
        <v>13728</v>
      </c>
      <c r="I226" s="1" t="n">
        <v>134</v>
      </c>
      <c r="J226" s="7" t="n">
        <v>13728</v>
      </c>
      <c r="K226" s="1" t="n">
        <v>3.01</v>
      </c>
      <c r="L226" s="1" t="n">
        <v>3.24</v>
      </c>
      <c r="N226" s="7" t="n">
        <v>13728</v>
      </c>
      <c r="O226" s="1" t="n">
        <f aca="false">Q226</f>
        <v>67</v>
      </c>
      <c r="Q226" s="1" t="n">
        <v>67</v>
      </c>
      <c r="R226" s="1" t="n">
        <f aca="false">LN(O226)</f>
        <v>4.20469261939097</v>
      </c>
    </row>
    <row r="227" customFormat="false" ht="15" hidden="false" customHeight="false" outlineLevel="0" collapsed="false">
      <c r="A227" s="7" t="n">
        <v>13759</v>
      </c>
      <c r="D227" s="1" t="n">
        <v>44.5</v>
      </c>
      <c r="E227" s="1" t="n">
        <f aca="false">D227</f>
        <v>44.5</v>
      </c>
      <c r="F227" s="1" t="n">
        <f aca="false">E227/G227</f>
        <v>3.02721088435374</v>
      </c>
      <c r="G227" s="14" t="n">
        <v>14.7</v>
      </c>
      <c r="H227" s="7" t="n">
        <v>13759</v>
      </c>
      <c r="I227" s="1" t="n">
        <v>131</v>
      </c>
      <c r="J227" s="7" t="n">
        <v>13759</v>
      </c>
      <c r="K227" s="1" t="n">
        <v>3.18</v>
      </c>
      <c r="L227" s="1" t="n">
        <v>3.28</v>
      </c>
      <c r="N227" s="7" t="n">
        <v>13759</v>
      </c>
      <c r="O227" s="1" t="n">
        <f aca="false">Q227</f>
        <v>66</v>
      </c>
      <c r="Q227" s="1" t="n">
        <v>66</v>
      </c>
      <c r="R227" s="1" t="n">
        <f aca="false">LN(O227)</f>
        <v>4.18965474202643</v>
      </c>
    </row>
    <row r="228" customFormat="false" ht="15" hidden="false" customHeight="false" outlineLevel="0" collapsed="false">
      <c r="A228" s="7" t="n">
        <v>13789</v>
      </c>
      <c r="D228" s="1" t="n">
        <v>42.3</v>
      </c>
      <c r="E228" s="1" t="n">
        <f aca="false">D228</f>
        <v>42.3</v>
      </c>
      <c r="F228" s="1" t="n">
        <f aca="false">E228/G228</f>
        <v>2.8972602739726</v>
      </c>
      <c r="G228" s="14" t="n">
        <v>14.6</v>
      </c>
      <c r="H228" s="7" t="n">
        <v>13789</v>
      </c>
      <c r="I228" s="1" t="n">
        <v>125</v>
      </c>
      <c r="J228" s="7" t="n">
        <v>13789</v>
      </c>
      <c r="K228" s="1" t="n">
        <v>3.24</v>
      </c>
      <c r="L228" s="1" t="n">
        <v>3.27</v>
      </c>
      <c r="N228" s="7" t="n">
        <v>13789</v>
      </c>
      <c r="O228" s="1" t="n">
        <f aca="false">Q228</f>
        <v>63.6</v>
      </c>
      <c r="Q228" s="1" t="n">
        <v>63.6</v>
      </c>
      <c r="R228" s="1" t="n">
        <f aca="false">LN(O228)</f>
        <v>4.15261347034608</v>
      </c>
    </row>
    <row r="229" customFormat="false" ht="15" hidden="false" customHeight="false" outlineLevel="0" collapsed="false">
      <c r="A229" s="7" t="n">
        <v>13820</v>
      </c>
      <c r="D229" s="1" t="n">
        <v>38.8</v>
      </c>
      <c r="E229" s="1" t="n">
        <f aca="false">D229</f>
        <v>38.8</v>
      </c>
      <c r="F229" s="1" t="n">
        <f aca="false">E229/G229</f>
        <v>2.67586206896552</v>
      </c>
      <c r="G229" s="14" t="n">
        <v>14.5</v>
      </c>
      <c r="H229" s="7" t="n">
        <v>13820</v>
      </c>
      <c r="I229" s="1" t="n">
        <v>115</v>
      </c>
      <c r="J229" s="7" t="n">
        <v>13820</v>
      </c>
      <c r="K229" s="1" t="n">
        <v>3.17</v>
      </c>
      <c r="L229" s="1" t="n">
        <v>3.24</v>
      </c>
      <c r="N229" s="7" t="n">
        <v>13820</v>
      </c>
      <c r="O229" s="1" t="n">
        <f aca="false">Q229</f>
        <v>65.8</v>
      </c>
      <c r="Q229" s="1" t="n">
        <v>65.8</v>
      </c>
      <c r="R229" s="1" t="n">
        <f aca="false">LN(O229)</f>
        <v>4.18661983833127</v>
      </c>
    </row>
    <row r="230" customFormat="false" ht="15" hidden="false" customHeight="false" outlineLevel="0" collapsed="false">
      <c r="A230" s="7" t="n">
        <v>13850</v>
      </c>
      <c r="D230" s="1" t="n">
        <v>44</v>
      </c>
      <c r="E230" s="1" t="n">
        <f aca="false">D230</f>
        <v>44</v>
      </c>
      <c r="F230" s="1" t="n">
        <f aca="false">E230/G230</f>
        <v>3.03448275862069</v>
      </c>
      <c r="G230" s="14" t="n">
        <v>14.5</v>
      </c>
      <c r="H230" s="7" t="n">
        <v>13850</v>
      </c>
      <c r="I230" s="1" t="n">
        <v>103</v>
      </c>
      <c r="J230" s="7" t="n">
        <v>13850</v>
      </c>
      <c r="K230" s="1" t="n">
        <v>3.15</v>
      </c>
      <c r="L230" s="1" t="n">
        <v>3.21</v>
      </c>
      <c r="N230" s="7" t="n">
        <v>13850</v>
      </c>
      <c r="O230" s="1" t="n">
        <f aca="false">Q230</f>
        <v>64.9</v>
      </c>
      <c r="Q230" s="1" t="n">
        <v>64.9</v>
      </c>
      <c r="R230" s="1" t="n">
        <f aca="false">LN(O230)</f>
        <v>4.17284762371004</v>
      </c>
    </row>
    <row r="231" customFormat="false" ht="15" hidden="false" customHeight="false" outlineLevel="0" collapsed="false">
      <c r="A231" s="7" t="n">
        <v>13881</v>
      </c>
      <c r="D231" s="1" t="n">
        <v>28.7</v>
      </c>
      <c r="E231" s="1" t="n">
        <f aca="false">D231</f>
        <v>28.7</v>
      </c>
      <c r="F231" s="1" t="n">
        <f aca="false">E231/G231</f>
        <v>2.00699300699301</v>
      </c>
      <c r="G231" s="14" t="n">
        <v>14.3</v>
      </c>
      <c r="H231" s="7" t="n">
        <v>13881</v>
      </c>
      <c r="I231" s="1" t="n">
        <v>93</v>
      </c>
      <c r="J231" s="7" t="n">
        <v>13881</v>
      </c>
      <c r="K231" s="1" t="n">
        <v>3.03</v>
      </c>
      <c r="L231" s="1" t="n">
        <v>3.17</v>
      </c>
      <c r="N231" s="7" t="n">
        <v>13881</v>
      </c>
      <c r="O231" s="1" t="n">
        <f aca="false">Q231</f>
        <v>61.6</v>
      </c>
      <c r="Q231" s="1" t="n">
        <v>61.6</v>
      </c>
      <c r="R231" s="1" t="n">
        <f aca="false">LN(O231)</f>
        <v>4.12066187053947</v>
      </c>
    </row>
    <row r="232" customFormat="false" ht="15" hidden="false" customHeight="false" outlineLevel="0" collapsed="false">
      <c r="A232" s="7" t="n">
        <v>13912</v>
      </c>
      <c r="D232" s="1" t="n">
        <v>30.6</v>
      </c>
      <c r="E232" s="1" t="n">
        <f aca="false">D232</f>
        <v>30.6</v>
      </c>
      <c r="F232" s="1" t="n">
        <f aca="false">E232/G232</f>
        <v>2.15492957746479</v>
      </c>
      <c r="G232" s="14" t="n">
        <v>14.2</v>
      </c>
      <c r="H232" s="7" t="n">
        <v>13912</v>
      </c>
      <c r="I232" s="1" t="n">
        <v>87</v>
      </c>
      <c r="J232" s="7" t="n">
        <v>13912</v>
      </c>
      <c r="K232" s="1" t="n">
        <v>2.99</v>
      </c>
      <c r="L232" s="1" t="n">
        <v>3.2</v>
      </c>
      <c r="N232" s="7" t="n">
        <v>13912</v>
      </c>
      <c r="O232" s="1" t="n">
        <f aca="false">Q232</f>
        <v>61.4</v>
      </c>
      <c r="Q232" s="1" t="n">
        <v>61.4</v>
      </c>
      <c r="R232" s="1" t="n">
        <f aca="false">LN(O232)</f>
        <v>4.1174098351531</v>
      </c>
    </row>
    <row r="233" customFormat="false" ht="15" hidden="false" customHeight="false" outlineLevel="0" collapsed="false">
      <c r="A233" s="7" t="n">
        <v>13940</v>
      </c>
      <c r="D233" s="1" t="n">
        <v>35.8</v>
      </c>
      <c r="E233" s="1" t="n">
        <f aca="false">D233</f>
        <v>35.8</v>
      </c>
      <c r="F233" s="1" t="n">
        <f aca="false">E233/G233</f>
        <v>2.52112676056338</v>
      </c>
      <c r="G233" s="14" t="n">
        <v>14.2</v>
      </c>
      <c r="H233" s="7" t="n">
        <v>13940</v>
      </c>
      <c r="I233" s="1" t="n">
        <v>83</v>
      </c>
      <c r="J233" s="7" t="n">
        <v>13940</v>
      </c>
      <c r="K233" s="1" t="n">
        <v>2.99</v>
      </c>
      <c r="L233" s="1" t="n">
        <v>3.22</v>
      </c>
      <c r="N233" s="7" t="n">
        <v>13940</v>
      </c>
      <c r="O233" s="1" t="n">
        <f aca="false">Q233</f>
        <v>62.8</v>
      </c>
      <c r="Q233" s="1" t="n">
        <v>62.8</v>
      </c>
      <c r="R233" s="1" t="n">
        <f aca="false">LN(O233)</f>
        <v>4.13995507347415</v>
      </c>
    </row>
    <row r="234" customFormat="false" ht="15" hidden="false" customHeight="false" outlineLevel="0" collapsed="false">
      <c r="A234" s="7" t="n">
        <v>13971</v>
      </c>
      <c r="D234" s="1" t="n">
        <v>28.8</v>
      </c>
      <c r="E234" s="1" t="n">
        <f aca="false">D234</f>
        <v>28.8</v>
      </c>
      <c r="F234" s="1" t="n">
        <f aca="false">E234/G234</f>
        <v>2.02816901408451</v>
      </c>
      <c r="G234" s="14" t="n">
        <v>14.2</v>
      </c>
      <c r="H234" s="7" t="n">
        <v>13971</v>
      </c>
      <c r="I234" s="1" t="n">
        <v>80</v>
      </c>
      <c r="J234" s="7" t="n">
        <v>13971</v>
      </c>
      <c r="K234" s="1" t="n">
        <v>3.03</v>
      </c>
      <c r="L234" s="1" t="n">
        <v>3.3</v>
      </c>
      <c r="N234" s="7" t="n">
        <v>13971</v>
      </c>
      <c r="O234" s="1" t="n">
        <f aca="false">Q234</f>
        <v>60.8</v>
      </c>
      <c r="Q234" s="1" t="n">
        <v>60.8</v>
      </c>
      <c r="R234" s="1" t="n">
        <f aca="false">LN(O234)</f>
        <v>4.10758978897212</v>
      </c>
    </row>
    <row r="235" customFormat="false" ht="15" hidden="false" customHeight="false" outlineLevel="0" collapsed="false">
      <c r="A235" s="7" t="n">
        <v>14001</v>
      </c>
      <c r="D235" s="1" t="n">
        <v>31.8</v>
      </c>
      <c r="E235" s="1" t="n">
        <f aca="false">D235</f>
        <v>31.8</v>
      </c>
      <c r="F235" s="1" t="n">
        <f aca="false">E235/G235</f>
        <v>2.23943661971831</v>
      </c>
      <c r="G235" s="14" t="n">
        <v>14.2</v>
      </c>
      <c r="H235" s="7" t="n">
        <v>14001</v>
      </c>
      <c r="I235" s="1" t="n">
        <v>77</v>
      </c>
      <c r="J235" s="7" t="n">
        <v>14001</v>
      </c>
      <c r="K235" s="1" t="n">
        <v>2.91</v>
      </c>
      <c r="L235" s="1" t="n">
        <v>3.22</v>
      </c>
      <c r="N235" s="7" t="n">
        <v>14001</v>
      </c>
      <c r="O235" s="1" t="n">
        <f aca="false">Q235</f>
        <v>62.9</v>
      </c>
      <c r="Q235" s="1" t="n">
        <v>62.9</v>
      </c>
      <c r="R235" s="1" t="n">
        <f aca="false">LN(O235)</f>
        <v>4.1415461637064</v>
      </c>
    </row>
    <row r="236" customFormat="false" ht="15" hidden="false" customHeight="false" outlineLevel="0" collapsed="false">
      <c r="A236" s="7" t="n">
        <v>14032</v>
      </c>
      <c r="D236" s="1" t="n">
        <v>30.2</v>
      </c>
      <c r="E236" s="1" t="n">
        <f aca="false">D236</f>
        <v>30.2</v>
      </c>
      <c r="F236" s="1" t="n">
        <f aca="false">E236/G236</f>
        <v>2.12676056338028</v>
      </c>
      <c r="G236" s="14" t="n">
        <v>14.2</v>
      </c>
      <c r="H236" s="7" t="n">
        <v>14032</v>
      </c>
      <c r="I236" s="1" t="n">
        <v>75</v>
      </c>
      <c r="J236" s="7" t="n">
        <v>14032</v>
      </c>
      <c r="K236" s="1" t="n">
        <v>2.91</v>
      </c>
      <c r="L236" s="1" t="n">
        <v>3.26</v>
      </c>
      <c r="N236" s="7" t="n">
        <v>14032</v>
      </c>
      <c r="O236" s="1" t="n">
        <f aca="false">Q236</f>
        <v>62.8</v>
      </c>
      <c r="Q236" s="1" t="n">
        <v>62.8</v>
      </c>
      <c r="R236" s="1" t="n">
        <f aca="false">LN(O236)</f>
        <v>4.13995507347415</v>
      </c>
    </row>
    <row r="237" customFormat="false" ht="15" hidden="false" customHeight="false" outlineLevel="0" collapsed="false">
      <c r="A237" s="7" t="n">
        <v>14062</v>
      </c>
      <c r="D237" s="1" t="n">
        <v>28.3</v>
      </c>
      <c r="E237" s="1" t="n">
        <f aca="false">D237</f>
        <v>28.3</v>
      </c>
      <c r="F237" s="1" t="n">
        <f aca="false">E237/G237</f>
        <v>1.99295774647887</v>
      </c>
      <c r="G237" s="14" t="n">
        <v>14.2</v>
      </c>
      <c r="H237" s="7" t="n">
        <v>14062</v>
      </c>
      <c r="I237" s="1" t="n">
        <v>75</v>
      </c>
      <c r="J237" s="7" t="n">
        <v>14062</v>
      </c>
      <c r="K237" s="1" t="n">
        <v>2.87</v>
      </c>
      <c r="L237" s="1" t="n">
        <v>3.22</v>
      </c>
      <c r="N237" s="7" t="n">
        <v>14062</v>
      </c>
      <c r="O237" s="1" t="n">
        <f aca="false">Q237</f>
        <v>63.2</v>
      </c>
      <c r="Q237" s="1" t="n">
        <v>63.2</v>
      </c>
      <c r="R237" s="1" t="n">
        <f aca="false">LN(O237)</f>
        <v>4.14630430115281</v>
      </c>
    </row>
    <row r="238" customFormat="false" ht="15" hidden="false" customHeight="false" outlineLevel="0" collapsed="false">
      <c r="A238" s="7" t="n">
        <v>14093</v>
      </c>
      <c r="D238" s="1" t="n">
        <v>28.1</v>
      </c>
      <c r="E238" s="1" t="n">
        <f aca="false">D238</f>
        <v>28.1</v>
      </c>
      <c r="F238" s="1" t="n">
        <f aca="false">E238/G238</f>
        <v>1.97887323943662</v>
      </c>
      <c r="G238" s="14" t="n">
        <v>14.2</v>
      </c>
      <c r="H238" s="7" t="n">
        <v>14093</v>
      </c>
      <c r="I238" s="1" t="n">
        <v>78</v>
      </c>
      <c r="J238" s="7" t="n">
        <v>14093</v>
      </c>
      <c r="K238" s="1" t="n">
        <v>2.82</v>
      </c>
      <c r="L238" s="1" t="n">
        <v>3.18</v>
      </c>
      <c r="N238" s="7" t="n">
        <v>14093</v>
      </c>
      <c r="O238" s="1" t="n">
        <f aca="false">Q238</f>
        <v>66.3</v>
      </c>
      <c r="Q238" s="1" t="n">
        <v>66.3</v>
      </c>
      <c r="R238" s="1" t="n">
        <f aca="false">LN(O238)</f>
        <v>4.19418989719182</v>
      </c>
    </row>
    <row r="239" customFormat="false" ht="15" hidden="false" customHeight="false" outlineLevel="0" collapsed="false">
      <c r="A239" s="7" t="n">
        <v>14124</v>
      </c>
      <c r="D239" s="1" t="n">
        <v>31.8</v>
      </c>
      <c r="E239" s="1" t="n">
        <f aca="false">D239</f>
        <v>31.8</v>
      </c>
      <c r="F239" s="1" t="n">
        <f aca="false">E239/G239</f>
        <v>2.23943661971831</v>
      </c>
      <c r="G239" s="14" t="n">
        <v>14.2</v>
      </c>
      <c r="H239" s="7" t="n">
        <v>14124</v>
      </c>
      <c r="I239" s="1" t="n">
        <v>81</v>
      </c>
      <c r="J239" s="7" t="n">
        <v>14124</v>
      </c>
      <c r="K239" s="1" t="n">
        <v>3.02</v>
      </c>
      <c r="L239" s="1" t="n">
        <v>3.21</v>
      </c>
      <c r="N239" s="7" t="n">
        <v>14124</v>
      </c>
      <c r="O239" s="1" t="n">
        <f aca="false">Q239</f>
        <v>63.2</v>
      </c>
      <c r="Q239" s="1" t="n">
        <v>63.2</v>
      </c>
      <c r="R239" s="1" t="n">
        <f aca="false">LN(O239)</f>
        <v>4.14630430115281</v>
      </c>
    </row>
    <row r="240" customFormat="false" ht="15" hidden="false" customHeight="false" outlineLevel="0" collapsed="false">
      <c r="A240" s="7" t="n">
        <v>14154</v>
      </c>
      <c r="D240" s="1" t="n">
        <v>37.6</v>
      </c>
      <c r="E240" s="1" t="n">
        <f aca="false">D240</f>
        <v>37.6</v>
      </c>
      <c r="F240" s="1" t="n">
        <f aca="false">E240/G240</f>
        <v>2.66666666666667</v>
      </c>
      <c r="G240" s="14" t="n">
        <v>14.1</v>
      </c>
      <c r="H240" s="7" t="n">
        <v>14154</v>
      </c>
      <c r="I240" s="1" t="n">
        <v>82</v>
      </c>
      <c r="J240" s="7" t="n">
        <v>14154</v>
      </c>
      <c r="K240" s="1" t="n">
        <v>2.82</v>
      </c>
      <c r="L240" s="1" t="n">
        <v>3.15</v>
      </c>
      <c r="N240" s="7" t="n">
        <v>14154</v>
      </c>
      <c r="O240" s="1" t="n">
        <f aca="false">Q240</f>
        <v>60.3</v>
      </c>
      <c r="Q240" s="1" t="n">
        <v>60.3</v>
      </c>
      <c r="R240" s="1" t="n">
        <f aca="false">LN(O240)</f>
        <v>4.09933210373314</v>
      </c>
    </row>
    <row r="241" customFormat="false" ht="15" hidden="false" customHeight="false" outlineLevel="0" collapsed="false">
      <c r="A241" s="7" t="n">
        <v>14185</v>
      </c>
      <c r="D241" s="1" t="n">
        <v>27.7</v>
      </c>
      <c r="E241" s="1" t="n">
        <f aca="false">D241</f>
        <v>27.7</v>
      </c>
      <c r="F241" s="1" t="n">
        <f aca="false">E241/G241</f>
        <v>1.9645390070922</v>
      </c>
      <c r="G241" s="14" t="n">
        <v>14.1</v>
      </c>
      <c r="H241" s="7" t="n">
        <v>14185</v>
      </c>
      <c r="I241" s="1" t="n">
        <v>86</v>
      </c>
      <c r="J241" s="7" t="n">
        <v>14185</v>
      </c>
      <c r="K241" s="1" t="n">
        <v>2.74</v>
      </c>
      <c r="L241" s="1" t="n">
        <v>3.1</v>
      </c>
      <c r="N241" s="7" t="n">
        <v>14185</v>
      </c>
      <c r="O241" s="1" t="n">
        <f aca="false">Q241</f>
        <v>63.6</v>
      </c>
      <c r="Q241" s="1" t="n">
        <v>63.6</v>
      </c>
      <c r="R241" s="1" t="n">
        <f aca="false">LN(O241)</f>
        <v>4.15261347034608</v>
      </c>
    </row>
    <row r="242" customFormat="false" ht="15" hidden="false" customHeight="false" outlineLevel="0" collapsed="false">
      <c r="A242" s="7" t="n">
        <v>14215</v>
      </c>
      <c r="D242" s="1" t="n">
        <v>25.1</v>
      </c>
      <c r="E242" s="1" t="n">
        <f aca="false">D242</f>
        <v>25.1</v>
      </c>
      <c r="F242" s="1" t="n">
        <f aca="false">E242/G242</f>
        <v>1.78014184397163</v>
      </c>
      <c r="G242" s="14" t="n">
        <v>14.1</v>
      </c>
      <c r="H242" s="7" t="n">
        <v>14215</v>
      </c>
      <c r="I242" s="1" t="n">
        <v>90</v>
      </c>
      <c r="J242" s="7" t="n">
        <v>14215</v>
      </c>
      <c r="K242" s="1" t="n">
        <v>2.75</v>
      </c>
      <c r="L242" s="1" t="n">
        <v>3.08</v>
      </c>
      <c r="N242" s="7" t="n">
        <v>14215</v>
      </c>
      <c r="O242" s="1" t="n">
        <f aca="false">Q242</f>
        <v>62.6</v>
      </c>
      <c r="Q242" s="1" t="n">
        <v>62.6</v>
      </c>
      <c r="R242" s="1" t="n">
        <f aca="false">LN(O242)</f>
        <v>4.13676527810605</v>
      </c>
    </row>
    <row r="243" customFormat="false" ht="15" hidden="false" customHeight="false" outlineLevel="0" collapsed="false">
      <c r="A243" s="7" t="n">
        <v>14246</v>
      </c>
      <c r="D243" s="1" t="n">
        <v>32.3</v>
      </c>
      <c r="E243" s="1" t="n">
        <f aca="false">D243</f>
        <v>32.3</v>
      </c>
      <c r="F243" s="1" t="n">
        <f aca="false">E243/G243</f>
        <v>2.30714285714286</v>
      </c>
      <c r="G243" s="14" t="n">
        <v>14</v>
      </c>
      <c r="H243" s="7" t="n">
        <v>14246</v>
      </c>
      <c r="I243" s="1" t="n">
        <v>92</v>
      </c>
      <c r="J243" s="7" t="n">
        <v>14246</v>
      </c>
      <c r="K243" s="1" t="n">
        <v>2.7</v>
      </c>
      <c r="L243" s="1" t="n">
        <v>3.01</v>
      </c>
      <c r="N243" s="7" t="n">
        <v>14246</v>
      </c>
      <c r="O243" s="1" t="n">
        <f aca="false">Q243</f>
        <v>62.4</v>
      </c>
      <c r="Q243" s="1" t="n">
        <v>62.4</v>
      </c>
      <c r="R243" s="1" t="n">
        <f aca="false">LN(O243)</f>
        <v>4.13356527537538</v>
      </c>
    </row>
    <row r="244" customFormat="false" ht="15" hidden="false" customHeight="false" outlineLevel="0" collapsed="false">
      <c r="A244" s="7" t="n">
        <v>14277</v>
      </c>
      <c r="D244" s="1" t="n">
        <v>36.4</v>
      </c>
      <c r="E244" s="1" t="n">
        <f aca="false">D244</f>
        <v>36.4</v>
      </c>
      <c r="F244" s="1" t="n">
        <f aca="false">E244/G244</f>
        <v>2.6</v>
      </c>
      <c r="G244" s="14" t="n">
        <v>14</v>
      </c>
      <c r="H244" s="7" t="n">
        <v>14277</v>
      </c>
      <c r="I244" s="1" t="n">
        <v>93</v>
      </c>
      <c r="J244" s="7" t="n">
        <v>14277</v>
      </c>
      <c r="K244" s="1" t="n">
        <v>2.7</v>
      </c>
      <c r="L244" s="1" t="n">
        <v>3</v>
      </c>
      <c r="N244" s="7" t="n">
        <v>14277</v>
      </c>
      <c r="O244" s="1" t="n">
        <f aca="false">Q244</f>
        <v>62.8</v>
      </c>
      <c r="Q244" s="1" t="n">
        <v>62.8</v>
      </c>
      <c r="R244" s="1" t="n">
        <f aca="false">LN(O244)</f>
        <v>4.13995507347415</v>
      </c>
    </row>
    <row r="245" customFormat="false" ht="15" hidden="false" customHeight="false" outlineLevel="0" collapsed="false">
      <c r="A245" s="7" t="n">
        <v>14305</v>
      </c>
      <c r="D245" s="1" t="n">
        <v>32.2</v>
      </c>
      <c r="E245" s="1" t="n">
        <f aca="false">D245</f>
        <v>32.2</v>
      </c>
      <c r="F245" s="1" t="n">
        <f aca="false">E245/G245</f>
        <v>2.31654676258993</v>
      </c>
      <c r="G245" s="14" t="n">
        <v>13.9</v>
      </c>
      <c r="H245" s="7" t="n">
        <v>14305</v>
      </c>
      <c r="I245" s="1" t="n">
        <v>94</v>
      </c>
      <c r="J245" s="7" t="n">
        <v>14305</v>
      </c>
      <c r="K245" s="1" t="n">
        <v>2.67</v>
      </c>
      <c r="L245" s="1" t="n">
        <v>2.99</v>
      </c>
      <c r="N245" s="7" t="n">
        <v>14305</v>
      </c>
      <c r="O245" s="1" t="n">
        <f aca="false">Q245</f>
        <v>66.4</v>
      </c>
      <c r="Q245" s="1" t="n">
        <v>66.4</v>
      </c>
      <c r="R245" s="1" t="n">
        <f aca="false">LN(O245)</f>
        <v>4.19569705648239</v>
      </c>
    </row>
    <row r="246" customFormat="false" ht="15" hidden="false" customHeight="false" outlineLevel="0" collapsed="false">
      <c r="A246" s="7" t="n">
        <v>14336</v>
      </c>
      <c r="D246" s="1" t="n">
        <v>40.1</v>
      </c>
      <c r="E246" s="1" t="n">
        <f aca="false">D246</f>
        <v>40.1</v>
      </c>
      <c r="F246" s="1" t="n">
        <f aca="false">E246/G246</f>
        <v>2.88489208633094</v>
      </c>
      <c r="G246" s="14" t="n">
        <v>13.9</v>
      </c>
      <c r="H246" s="7" t="n">
        <v>14336</v>
      </c>
      <c r="I246" s="1" t="n">
        <v>94</v>
      </c>
      <c r="J246" s="7" t="n">
        <v>14336</v>
      </c>
      <c r="K246" s="1" t="n">
        <v>2.75</v>
      </c>
      <c r="L246" s="1" t="n">
        <v>3.02</v>
      </c>
      <c r="N246" s="7" t="n">
        <v>14336</v>
      </c>
      <c r="O246" s="1" t="n">
        <f aca="false">Q246</f>
        <v>60.7</v>
      </c>
      <c r="Q246" s="1" t="n">
        <v>60.7</v>
      </c>
      <c r="R246" s="1" t="n">
        <f aca="false">LN(O246)</f>
        <v>4.10594369806545</v>
      </c>
    </row>
    <row r="247" customFormat="false" ht="15" hidden="false" customHeight="false" outlineLevel="0" collapsed="false">
      <c r="A247" s="7" t="n">
        <v>14366</v>
      </c>
      <c r="D247" s="1" t="n">
        <v>37.5</v>
      </c>
      <c r="E247" s="1" t="n">
        <f aca="false">D247</f>
        <v>37.5</v>
      </c>
      <c r="F247" s="1" t="n">
        <f aca="false">E247/G247</f>
        <v>2.69784172661871</v>
      </c>
      <c r="G247" s="14" t="n">
        <v>13.9</v>
      </c>
      <c r="H247" s="7" t="n">
        <v>14366</v>
      </c>
      <c r="I247" s="1" t="n">
        <v>96</v>
      </c>
      <c r="J247" s="7" t="n">
        <v>14366</v>
      </c>
      <c r="K247" s="1" t="n">
        <v>2.66</v>
      </c>
      <c r="L247" s="1" t="n">
        <v>2.97</v>
      </c>
      <c r="N247" s="7" t="n">
        <v>14366</v>
      </c>
      <c r="O247" s="1" t="n">
        <f aca="false">Q247</f>
        <v>71.4</v>
      </c>
      <c r="Q247" s="1" t="n">
        <v>71.4</v>
      </c>
      <c r="R247" s="1" t="n">
        <f aca="false">LN(O247)</f>
        <v>4.26829786934554</v>
      </c>
    </row>
    <row r="248" customFormat="false" ht="15" hidden="false" customHeight="false" outlineLevel="0" collapsed="false">
      <c r="A248" s="7" t="n">
        <v>14397</v>
      </c>
      <c r="D248" s="1" t="n">
        <v>41.7</v>
      </c>
      <c r="E248" s="1" t="n">
        <f aca="false">D248</f>
        <v>41.7</v>
      </c>
      <c r="F248" s="1" t="n">
        <f aca="false">E248/G248</f>
        <v>3</v>
      </c>
      <c r="G248" s="14" t="n">
        <v>13.9</v>
      </c>
      <c r="H248" s="7" t="n">
        <v>14397</v>
      </c>
      <c r="I248" s="1" t="n">
        <v>98</v>
      </c>
      <c r="J248" s="7" t="n">
        <v>14397</v>
      </c>
      <c r="K248" s="1" t="n">
        <v>2.63</v>
      </c>
      <c r="L248" s="1" t="n">
        <v>2.92</v>
      </c>
      <c r="N248" s="7" t="n">
        <v>14397</v>
      </c>
      <c r="O248" s="1" t="n">
        <f aca="false">Q248</f>
        <v>58.5</v>
      </c>
      <c r="Q248" s="1" t="n">
        <v>58.5</v>
      </c>
      <c r="R248" s="1" t="n">
        <f aca="false">LN(O248)</f>
        <v>4.06902675423781</v>
      </c>
    </row>
    <row r="249" customFormat="false" ht="15" hidden="false" customHeight="false" outlineLevel="0" collapsed="false">
      <c r="A249" s="7" t="n">
        <v>14427</v>
      </c>
      <c r="D249" s="1" t="n">
        <v>37.2</v>
      </c>
      <c r="E249" s="1" t="n">
        <f aca="false">D249</f>
        <v>37.2</v>
      </c>
      <c r="F249" s="1" t="n">
        <f aca="false">E249/G249</f>
        <v>2.67625899280576</v>
      </c>
      <c r="G249" s="14" t="n">
        <v>13.9</v>
      </c>
      <c r="H249" s="7" t="n">
        <v>14427</v>
      </c>
      <c r="I249" s="1" t="n">
        <v>102</v>
      </c>
      <c r="J249" s="7" t="n">
        <v>14427</v>
      </c>
      <c r="K249" s="1" t="n">
        <v>2.65</v>
      </c>
      <c r="L249" s="1" t="n">
        <v>2.89</v>
      </c>
      <c r="N249" s="7" t="n">
        <v>14427</v>
      </c>
      <c r="O249" s="1" t="n">
        <f aca="false">Q249</f>
        <v>60.8</v>
      </c>
      <c r="Q249" s="1" t="n">
        <v>60.8</v>
      </c>
      <c r="R249" s="1" t="n">
        <f aca="false">LN(O249)</f>
        <v>4.10758978897212</v>
      </c>
    </row>
    <row r="250" customFormat="false" ht="15" hidden="false" customHeight="false" outlineLevel="0" collapsed="false">
      <c r="A250" s="7" t="n">
        <v>14458</v>
      </c>
      <c r="D250" s="1" t="n">
        <v>32.7</v>
      </c>
      <c r="E250" s="1" t="n">
        <f aca="false">D250</f>
        <v>32.7</v>
      </c>
      <c r="F250" s="1" t="n">
        <f aca="false">E250/G250</f>
        <v>2.35251798561151</v>
      </c>
      <c r="G250" s="14" t="n">
        <v>13.9</v>
      </c>
      <c r="H250" s="7" t="n">
        <v>14458</v>
      </c>
      <c r="I250" s="1" t="n">
        <v>105</v>
      </c>
      <c r="J250" s="7" t="n">
        <v>14458</v>
      </c>
      <c r="K250" s="1" t="n">
        <v>2.75</v>
      </c>
      <c r="L250" s="1" t="n">
        <v>2.93</v>
      </c>
      <c r="N250" s="7" t="n">
        <v>14458</v>
      </c>
      <c r="O250" s="1" t="n">
        <f aca="false">Q250</f>
        <v>62.8</v>
      </c>
      <c r="Q250" s="1" t="n">
        <v>62.8</v>
      </c>
      <c r="R250" s="1" t="n">
        <f aca="false">LN(O250)</f>
        <v>4.13995507347415</v>
      </c>
    </row>
    <row r="251" customFormat="false" ht="15" hidden="false" customHeight="false" outlineLevel="0" collapsed="false">
      <c r="A251" s="7" t="n">
        <v>14489</v>
      </c>
      <c r="D251" s="1" t="n">
        <v>47</v>
      </c>
      <c r="E251" s="1" t="n">
        <f aca="false">D251</f>
        <v>47</v>
      </c>
      <c r="F251" s="1" t="n">
        <f aca="false">E251/G251</f>
        <v>3.30985915492958</v>
      </c>
      <c r="G251" s="14" t="n">
        <v>14.2</v>
      </c>
      <c r="H251" s="7" t="n">
        <v>14489</v>
      </c>
      <c r="I251" s="1" t="n">
        <v>109</v>
      </c>
      <c r="J251" s="7" t="n">
        <v>14489</v>
      </c>
      <c r="K251" s="1" t="n">
        <v>3.29</v>
      </c>
      <c r="L251" s="1" t="n">
        <v>3.25</v>
      </c>
      <c r="N251" s="7" t="n">
        <v>14489</v>
      </c>
      <c r="O251" s="1" t="n">
        <f aca="false">Q251</f>
        <v>57.6</v>
      </c>
      <c r="Q251" s="1" t="n">
        <v>57.6</v>
      </c>
      <c r="R251" s="1" t="n">
        <f aca="false">LN(O251)</f>
        <v>4.05352256770185</v>
      </c>
    </row>
    <row r="252" customFormat="false" ht="15" hidden="false" customHeight="false" outlineLevel="0" collapsed="false">
      <c r="A252" s="7" t="n">
        <v>14519</v>
      </c>
      <c r="D252" s="1" t="n">
        <v>38.3</v>
      </c>
      <c r="E252" s="1" t="n">
        <f aca="false">D252</f>
        <v>38.3</v>
      </c>
      <c r="F252" s="1" t="n">
        <f aca="false">E252/G252</f>
        <v>2.71631205673759</v>
      </c>
      <c r="G252" s="14" t="n">
        <v>14.1</v>
      </c>
      <c r="H252" s="7" t="n">
        <v>14519</v>
      </c>
      <c r="I252" s="1" t="n">
        <v>114</v>
      </c>
      <c r="J252" s="7" t="n">
        <v>14519</v>
      </c>
      <c r="K252" s="1" t="n">
        <v>3.08</v>
      </c>
      <c r="L252" s="1" t="n">
        <v>3.15</v>
      </c>
      <c r="N252" s="7" t="n">
        <v>14519</v>
      </c>
      <c r="O252" s="1" t="n">
        <f aca="false">Q252</f>
        <v>62.9</v>
      </c>
      <c r="Q252" s="1" t="n">
        <v>62.9</v>
      </c>
      <c r="R252" s="1" t="n">
        <f aca="false">LN(O252)</f>
        <v>4.1415461637064</v>
      </c>
    </row>
    <row r="253" customFormat="false" ht="15" hidden="false" customHeight="false" outlineLevel="0" collapsed="false">
      <c r="A253" s="7" t="n">
        <v>14550</v>
      </c>
      <c r="D253" s="1" t="n">
        <v>42.6</v>
      </c>
      <c r="E253" s="1" t="n">
        <f aca="false">D253</f>
        <v>42.6</v>
      </c>
      <c r="F253" s="1" t="n">
        <f aca="false">E253/G253</f>
        <v>3.02127659574468</v>
      </c>
      <c r="G253" s="14" t="n">
        <v>14.1</v>
      </c>
      <c r="H253" s="7" t="n">
        <v>14550</v>
      </c>
      <c r="I253" s="1" t="n">
        <v>122</v>
      </c>
      <c r="J253" s="7" t="n">
        <v>14550</v>
      </c>
      <c r="K253" s="1" t="n">
        <v>2.69</v>
      </c>
      <c r="L253" s="1" t="n">
        <v>3</v>
      </c>
      <c r="N253" s="7" t="n">
        <v>14550</v>
      </c>
      <c r="O253" s="1" t="n">
        <f aca="false">Q253</f>
        <v>65.6</v>
      </c>
      <c r="Q253" s="1" t="n">
        <v>65.6</v>
      </c>
      <c r="R253" s="1" t="n">
        <f aca="false">LN(O253)</f>
        <v>4.18357569595004</v>
      </c>
    </row>
    <row r="254" customFormat="false" ht="15" hidden="false" customHeight="false" outlineLevel="0" collapsed="false">
      <c r="A254" s="7" t="n">
        <v>14580</v>
      </c>
      <c r="D254" s="1" t="n">
        <v>40.9</v>
      </c>
      <c r="E254" s="1" t="n">
        <f aca="false">D254</f>
        <v>40.9</v>
      </c>
      <c r="F254" s="1" t="n">
        <f aca="false">E254/G254</f>
        <v>2.92142857142857</v>
      </c>
      <c r="G254" s="14" t="n">
        <v>14</v>
      </c>
      <c r="H254" s="7" t="n">
        <v>14580</v>
      </c>
      <c r="I254" s="1" t="n">
        <v>123</v>
      </c>
      <c r="J254" s="7" t="n">
        <v>14580</v>
      </c>
      <c r="K254" s="1" t="n">
        <v>2.56</v>
      </c>
      <c r="L254" s="1" t="n">
        <v>2.94</v>
      </c>
      <c r="N254" s="7" t="n">
        <v>14580</v>
      </c>
      <c r="O254" s="1" t="n">
        <f aca="false">Q254</f>
        <v>61.8</v>
      </c>
      <c r="Q254" s="1" t="n">
        <v>61.8</v>
      </c>
      <c r="R254" s="1" t="n">
        <f aca="false">LN(O254)</f>
        <v>4.12390336446365</v>
      </c>
    </row>
    <row r="255" customFormat="false" ht="15" hidden="false" customHeight="false" outlineLevel="0" collapsed="false">
      <c r="A255" s="7" t="n">
        <v>14611</v>
      </c>
      <c r="D255" s="1" t="n">
        <v>47.3</v>
      </c>
      <c r="E255" s="1" t="n">
        <f aca="false">D255</f>
        <v>47.3</v>
      </c>
      <c r="F255" s="1" t="n">
        <f aca="false">E255/G255</f>
        <v>3.37857142857143</v>
      </c>
      <c r="G255" s="14" t="n">
        <v>14</v>
      </c>
      <c r="H255" s="7" t="n">
        <v>14611</v>
      </c>
      <c r="I255" s="1" t="n">
        <v>125</v>
      </c>
      <c r="J255" s="7" t="n">
        <v>14611</v>
      </c>
      <c r="K255" s="1" t="n">
        <v>2.54</v>
      </c>
      <c r="L255" s="1" t="n">
        <v>2.88</v>
      </c>
      <c r="N255" s="7" t="n">
        <v>14611</v>
      </c>
      <c r="O255" s="1" t="n">
        <f aca="false">Q255</f>
        <v>67.1</v>
      </c>
      <c r="Q255" s="1" t="n">
        <v>67.1</v>
      </c>
      <c r="R255" s="1" t="n">
        <f aca="false">LN(O255)</f>
        <v>4.20618404397764</v>
      </c>
    </row>
    <row r="256" customFormat="false" ht="15" hidden="false" customHeight="false" outlineLevel="0" collapsed="false">
      <c r="A256" s="7" t="n">
        <v>14642</v>
      </c>
      <c r="D256" s="1" t="n">
        <v>55.7</v>
      </c>
      <c r="E256" s="1" t="n">
        <f aca="false">D256</f>
        <v>55.7</v>
      </c>
      <c r="F256" s="1" t="n">
        <f aca="false">E256/G256</f>
        <v>3.95035460992908</v>
      </c>
      <c r="G256" s="14" t="n">
        <v>14.1</v>
      </c>
      <c r="H256" s="7" t="n">
        <v>14642</v>
      </c>
      <c r="I256" s="1" t="n">
        <v>122</v>
      </c>
      <c r="J256" s="7" t="n">
        <v>14642</v>
      </c>
      <c r="K256" s="1" t="n">
        <v>2.6</v>
      </c>
      <c r="L256" s="1" t="n">
        <v>2.86</v>
      </c>
      <c r="N256" s="7" t="n">
        <v>14642</v>
      </c>
      <c r="O256" s="1" t="n">
        <f aca="false">Q256</f>
        <v>67.2</v>
      </c>
      <c r="Q256" s="1" t="n">
        <v>67.2</v>
      </c>
      <c r="R256" s="1" t="n">
        <f aca="false">LN(O256)</f>
        <v>4.2076732475291</v>
      </c>
    </row>
    <row r="257" customFormat="false" ht="15" hidden="false" customHeight="false" outlineLevel="0" collapsed="false">
      <c r="A257" s="7" t="n">
        <v>14671</v>
      </c>
      <c r="D257" s="1" t="n">
        <v>48.5</v>
      </c>
      <c r="E257" s="1" t="n">
        <f aca="false">D257</f>
        <v>48.5</v>
      </c>
      <c r="F257" s="1" t="n">
        <f aca="false">E257/G257</f>
        <v>3.43971631205674</v>
      </c>
      <c r="G257" s="14" t="n">
        <v>14.1</v>
      </c>
      <c r="H257" s="7" t="n">
        <v>14671</v>
      </c>
      <c r="I257" s="1" t="n">
        <v>123</v>
      </c>
      <c r="J257" s="7" t="n">
        <v>14671</v>
      </c>
      <c r="K257" s="1" t="n">
        <v>2.58</v>
      </c>
      <c r="L257" s="1" t="n">
        <v>2.84</v>
      </c>
      <c r="N257" s="7" t="n">
        <v>14671</v>
      </c>
      <c r="O257" s="1" t="n">
        <f aca="false">Q257</f>
        <v>59.7</v>
      </c>
      <c r="Q257" s="1" t="n">
        <v>59.7</v>
      </c>
      <c r="R257" s="1" t="n">
        <f aca="false">LN(O257)</f>
        <v>4.08933202039856</v>
      </c>
    </row>
    <row r="258" customFormat="false" ht="15" hidden="false" customHeight="false" outlineLevel="0" collapsed="false">
      <c r="A258" s="7" t="n">
        <v>14702</v>
      </c>
      <c r="D258" s="1" t="n">
        <v>52.3</v>
      </c>
      <c r="E258" s="1" t="n">
        <f aca="false">D258</f>
        <v>52.3</v>
      </c>
      <c r="F258" s="1" t="n">
        <f aca="false">E258/G258</f>
        <v>3.70921985815603</v>
      </c>
      <c r="G258" s="14" t="n">
        <v>14.1</v>
      </c>
      <c r="H258" s="7" t="n">
        <v>14702</v>
      </c>
      <c r="I258" s="1" t="n">
        <v>124</v>
      </c>
      <c r="J258" s="7" t="n">
        <v>14702</v>
      </c>
      <c r="K258" s="1" t="n">
        <v>2.56</v>
      </c>
      <c r="L258" s="1" t="n">
        <v>2.82</v>
      </c>
      <c r="N258" s="7" t="n">
        <v>14702</v>
      </c>
      <c r="O258" s="1" t="n">
        <f aca="false">Q258</f>
        <v>72.3</v>
      </c>
      <c r="Q258" s="1" t="n">
        <v>72.3</v>
      </c>
      <c r="R258" s="1" t="n">
        <f aca="false">LN(O258)</f>
        <v>4.28082412916472</v>
      </c>
    </row>
    <row r="259" customFormat="false" ht="15" hidden="false" customHeight="false" outlineLevel="0" collapsed="false">
      <c r="A259" s="7" t="n">
        <v>14732</v>
      </c>
      <c r="D259" s="1" t="n">
        <v>54.4</v>
      </c>
      <c r="E259" s="1" t="n">
        <f aca="false">D259</f>
        <v>54.4</v>
      </c>
      <c r="F259" s="1" t="n">
        <f aca="false">E259/G259</f>
        <v>3.85815602836879</v>
      </c>
      <c r="G259" s="14" t="n">
        <v>14.1</v>
      </c>
      <c r="H259" s="7" t="n">
        <v>14732</v>
      </c>
      <c r="I259" s="1" t="n">
        <v>126</v>
      </c>
      <c r="J259" s="7" t="n">
        <v>14732</v>
      </c>
      <c r="K259" s="1" t="n">
        <v>2.81</v>
      </c>
      <c r="L259" s="1" t="n">
        <v>2.93</v>
      </c>
      <c r="N259" s="7" t="n">
        <v>14732</v>
      </c>
      <c r="O259" s="1" t="n">
        <f aca="false">Q259</f>
        <v>68.7</v>
      </c>
      <c r="Q259" s="1" t="n">
        <v>68.7</v>
      </c>
      <c r="R259" s="1" t="n">
        <f aca="false">LN(O259)</f>
        <v>4.2297491992283</v>
      </c>
    </row>
    <row r="260" customFormat="false" ht="15" hidden="false" customHeight="false" outlineLevel="0" collapsed="false">
      <c r="A260" s="7" t="n">
        <v>14763</v>
      </c>
      <c r="D260" s="1" t="n">
        <v>46.1</v>
      </c>
      <c r="E260" s="1" t="n">
        <f aca="false">D260</f>
        <v>46.1</v>
      </c>
      <c r="F260" s="1" t="n">
        <f aca="false">E260/G260</f>
        <v>3.26950354609929</v>
      </c>
      <c r="G260" s="14" t="n">
        <v>14.1</v>
      </c>
      <c r="H260" s="7" t="n">
        <v>14763</v>
      </c>
      <c r="I260" s="1" t="n">
        <v>130</v>
      </c>
      <c r="J260" s="7" t="n">
        <v>14763</v>
      </c>
      <c r="K260" s="1" t="n">
        <v>2.85</v>
      </c>
      <c r="L260" s="1" t="n">
        <v>2.96</v>
      </c>
      <c r="N260" s="7" t="n">
        <v>14763</v>
      </c>
      <c r="O260" s="1" t="n">
        <f aca="false">Q260</f>
        <v>54.5</v>
      </c>
      <c r="Q260" s="1" t="n">
        <v>54.5</v>
      </c>
      <c r="R260" s="1" t="n">
        <f aca="false">LN(O260)</f>
        <v>3.9982007016692</v>
      </c>
    </row>
    <row r="261" customFormat="false" ht="15" hidden="false" customHeight="false" outlineLevel="0" collapsed="false">
      <c r="A261" s="7" t="n">
        <v>14793</v>
      </c>
      <c r="D261" s="1" t="n">
        <v>71.6</v>
      </c>
      <c r="E261" s="1" t="n">
        <f aca="false">D261</f>
        <v>71.6</v>
      </c>
      <c r="F261" s="1" t="n">
        <f aca="false">E261/G261</f>
        <v>5.07801418439716</v>
      </c>
      <c r="G261" s="14" t="n">
        <v>14.1</v>
      </c>
      <c r="H261" s="7" t="n">
        <v>14793</v>
      </c>
      <c r="I261" s="1" t="n">
        <v>132</v>
      </c>
      <c r="J261" s="7" t="n">
        <v>14793</v>
      </c>
      <c r="K261" s="1" t="n">
        <v>2.54</v>
      </c>
      <c r="L261" s="1" t="n">
        <v>2.88</v>
      </c>
      <c r="N261" s="7" t="n">
        <v>14793</v>
      </c>
      <c r="O261" s="1" t="n">
        <f aca="false">Q261</f>
        <v>60.8</v>
      </c>
      <c r="Q261" s="1" t="n">
        <v>60.8</v>
      </c>
      <c r="R261" s="1" t="n">
        <f aca="false">LN(O261)</f>
        <v>4.10758978897212</v>
      </c>
    </row>
    <row r="262" customFormat="false" ht="15" hidden="false" customHeight="false" outlineLevel="0" collapsed="false">
      <c r="A262" s="7" t="n">
        <v>14824</v>
      </c>
      <c r="D262" s="1" t="n">
        <v>60.6</v>
      </c>
      <c r="E262" s="1" t="n">
        <f aca="false">D262</f>
        <v>60.6</v>
      </c>
      <c r="F262" s="1" t="n">
        <f aca="false">E262/G262</f>
        <v>4.29787234042553</v>
      </c>
      <c r="G262" s="14" t="n">
        <v>14.1</v>
      </c>
      <c r="H262" s="7" t="n">
        <v>14824</v>
      </c>
      <c r="I262" s="1" t="n">
        <v>137</v>
      </c>
      <c r="J262" s="7" t="n">
        <v>14824</v>
      </c>
      <c r="K262" s="1" t="n">
        <v>2.49</v>
      </c>
      <c r="L262" s="1" t="n">
        <v>2.85</v>
      </c>
      <c r="N262" s="7" t="n">
        <v>14824</v>
      </c>
      <c r="O262" s="1" t="n">
        <f aca="false">Q262</f>
        <v>59.3</v>
      </c>
      <c r="Q262" s="1" t="n">
        <v>59.3</v>
      </c>
      <c r="R262" s="1" t="n">
        <f aca="false">LN(O262)</f>
        <v>4.08260930600368</v>
      </c>
    </row>
    <row r="263" customFormat="false" ht="15" hidden="false" customHeight="false" outlineLevel="0" collapsed="false">
      <c r="A263" s="7" t="n">
        <v>14855</v>
      </c>
      <c r="D263" s="1" t="n">
        <v>59.8</v>
      </c>
      <c r="E263" s="1" t="n">
        <f aca="false">D263</f>
        <v>59.8</v>
      </c>
      <c r="F263" s="1" t="n">
        <f aca="false">E263/G263</f>
        <v>4.24113475177305</v>
      </c>
      <c r="G263" s="14" t="n">
        <v>14.1</v>
      </c>
      <c r="H263" s="7" t="n">
        <v>14855</v>
      </c>
      <c r="I263" s="1" t="n">
        <v>143</v>
      </c>
      <c r="J263" s="7" t="n">
        <v>14855</v>
      </c>
      <c r="K263" s="1" t="n">
        <v>2.44</v>
      </c>
      <c r="L263" s="1" t="n">
        <v>2.82</v>
      </c>
      <c r="N263" s="7" t="n">
        <v>14855</v>
      </c>
      <c r="O263" s="1" t="n">
        <f aca="false">Q263</f>
        <v>60.3</v>
      </c>
      <c r="Q263" s="1" t="n">
        <v>60.3</v>
      </c>
      <c r="R263" s="1" t="n">
        <f aca="false">LN(O263)</f>
        <v>4.09933210373314</v>
      </c>
    </row>
    <row r="264" customFormat="false" ht="15" hidden="false" customHeight="false" outlineLevel="0" collapsed="false">
      <c r="A264" s="7" t="n">
        <v>14885</v>
      </c>
      <c r="D264" s="1" t="n">
        <v>74</v>
      </c>
      <c r="E264" s="1" t="n">
        <f aca="false">D264</f>
        <v>74</v>
      </c>
      <c r="F264" s="1" t="n">
        <f aca="false">E264/G264</f>
        <v>5.24822695035461</v>
      </c>
      <c r="G264" s="14" t="n">
        <v>14.1</v>
      </c>
      <c r="H264" s="7" t="n">
        <v>14885</v>
      </c>
      <c r="I264" s="1" t="n">
        <v>149</v>
      </c>
      <c r="J264" s="7" t="n">
        <v>14885</v>
      </c>
      <c r="K264" s="1" t="n">
        <v>2.32</v>
      </c>
      <c r="L264" s="1" t="n">
        <v>2.79</v>
      </c>
      <c r="N264" s="7" t="n">
        <v>14885</v>
      </c>
      <c r="O264" s="1" t="n">
        <f aca="false">Q264</f>
        <v>57.4</v>
      </c>
      <c r="Q264" s="1" t="n">
        <v>57.4</v>
      </c>
      <c r="R264" s="1" t="n">
        <f aca="false">LN(O264)</f>
        <v>4.05004430332552</v>
      </c>
    </row>
    <row r="265" customFormat="false" ht="15" hidden="false" customHeight="false" outlineLevel="0" collapsed="false">
      <c r="A265" s="7" t="n">
        <v>14916</v>
      </c>
      <c r="D265" s="1" t="n">
        <v>110.2</v>
      </c>
      <c r="E265" s="1" t="n">
        <f aca="false">D265</f>
        <v>110.2</v>
      </c>
      <c r="F265" s="1" t="n">
        <f aca="false">E265/G265</f>
        <v>7.81560283687943</v>
      </c>
      <c r="G265" s="14" t="n">
        <v>14.1</v>
      </c>
      <c r="H265" s="7" t="n">
        <v>14916</v>
      </c>
      <c r="I265" s="1" t="n">
        <v>154</v>
      </c>
      <c r="J265" s="7" t="n">
        <v>14916</v>
      </c>
      <c r="K265" s="1" t="n">
        <v>2.18</v>
      </c>
      <c r="L265" s="1" t="n">
        <v>2.75</v>
      </c>
      <c r="N265" s="7" t="n">
        <v>14916</v>
      </c>
      <c r="O265" s="1" t="n">
        <f aca="false">Q265</f>
        <v>53.4</v>
      </c>
      <c r="Q265" s="1" t="n">
        <v>53.4</v>
      </c>
      <c r="R265" s="1" t="n">
        <f aca="false">LN(O265)</f>
        <v>3.97781074596615</v>
      </c>
    </row>
    <row r="266" customFormat="false" ht="15" hidden="false" customHeight="false" outlineLevel="0" collapsed="false">
      <c r="A266" s="7" t="n">
        <v>14946</v>
      </c>
      <c r="D266" s="1" t="n">
        <v>117.2</v>
      </c>
      <c r="E266" s="1" t="n">
        <f aca="false">D266</f>
        <v>117.2</v>
      </c>
      <c r="F266" s="1" t="n">
        <f aca="false">E266/G266</f>
        <v>8.25352112676056</v>
      </c>
      <c r="G266" s="14" t="n">
        <v>14.2</v>
      </c>
      <c r="H266" s="7" t="n">
        <v>14946</v>
      </c>
      <c r="I266" s="1" t="n">
        <v>166</v>
      </c>
      <c r="J266" s="7" t="n">
        <v>14946</v>
      </c>
      <c r="K266" s="1" t="n">
        <v>2.07</v>
      </c>
      <c r="L266" s="1" t="n">
        <v>2.71</v>
      </c>
      <c r="N266" s="7" t="n">
        <v>14946</v>
      </c>
      <c r="O266" s="1" t="n">
        <f aca="false">Q266</f>
        <v>57.7</v>
      </c>
      <c r="Q266" s="1" t="n">
        <v>57.7</v>
      </c>
      <c r="R266" s="1" t="n">
        <f aca="false">LN(O266)</f>
        <v>4.05525717351405</v>
      </c>
    </row>
    <row r="267" customFormat="false" ht="15" hidden="false" customHeight="false" outlineLevel="0" collapsed="false">
      <c r="A267" s="7" t="n">
        <v>14977</v>
      </c>
      <c r="D267" s="1" t="n">
        <v>115.5</v>
      </c>
      <c r="E267" s="1" t="n">
        <f aca="false">D267</f>
        <v>115.5</v>
      </c>
      <c r="F267" s="1" t="n">
        <f aca="false">E267/G267</f>
        <v>8.13380281690141</v>
      </c>
      <c r="G267" s="14" t="n">
        <v>14.2</v>
      </c>
      <c r="H267" s="7" t="n">
        <v>14977</v>
      </c>
      <c r="I267" s="1" t="n">
        <v>171</v>
      </c>
      <c r="J267" s="7" t="n">
        <v>14977</v>
      </c>
      <c r="K267" s="1" t="n">
        <v>2.16</v>
      </c>
      <c r="L267" s="1" t="n">
        <v>2.75</v>
      </c>
      <c r="N267" s="7" t="n">
        <v>14977</v>
      </c>
      <c r="O267" s="1" t="n">
        <f aca="false">Q267</f>
        <v>59</v>
      </c>
      <c r="Q267" s="1" t="n">
        <v>59</v>
      </c>
      <c r="R267" s="1" t="n">
        <f aca="false">LN(O267)</f>
        <v>4.07753744390572</v>
      </c>
    </row>
    <row r="268" customFormat="false" ht="15" hidden="false" customHeight="false" outlineLevel="0" collapsed="false">
      <c r="A268" s="7" t="n">
        <v>15008</v>
      </c>
      <c r="D268" s="1" t="n">
        <v>88.7</v>
      </c>
      <c r="E268" s="1" t="n">
        <f aca="false">D268</f>
        <v>88.7</v>
      </c>
      <c r="F268" s="1" t="n">
        <f aca="false">E268/G268</f>
        <v>6.24647887323944</v>
      </c>
      <c r="G268" s="14" t="n">
        <v>14.2</v>
      </c>
      <c r="H268" s="7" t="n">
        <v>15008</v>
      </c>
      <c r="I268" s="1" t="n">
        <v>181</v>
      </c>
      <c r="J268" s="7" t="n">
        <v>15008</v>
      </c>
      <c r="K268" s="1" t="n">
        <v>2.27</v>
      </c>
      <c r="L268" s="1" t="n">
        <v>2.78</v>
      </c>
      <c r="N268" s="7" t="n">
        <v>15008</v>
      </c>
      <c r="O268" s="1" t="n">
        <f aca="false">Q268</f>
        <v>59.8</v>
      </c>
      <c r="Q268" s="1" t="n">
        <v>59.8</v>
      </c>
      <c r="R268" s="1" t="n">
        <f aca="false">LN(O268)</f>
        <v>4.09100566095659</v>
      </c>
    </row>
    <row r="269" customFormat="false" ht="15" hidden="false" customHeight="false" outlineLevel="0" collapsed="false">
      <c r="A269" s="7" t="n">
        <v>15036</v>
      </c>
      <c r="D269" s="1" t="n">
        <v>159.6</v>
      </c>
      <c r="E269" s="1" t="n">
        <f aca="false">D269</f>
        <v>159.6</v>
      </c>
      <c r="F269" s="1" t="n">
        <f aca="false">E269/G269</f>
        <v>11.2394366197183</v>
      </c>
      <c r="G269" s="14" t="n">
        <v>14.2</v>
      </c>
      <c r="H269" s="7" t="n">
        <v>15036</v>
      </c>
      <c r="I269" s="1" t="n">
        <v>191</v>
      </c>
      <c r="J269" s="7" t="n">
        <v>15036</v>
      </c>
      <c r="K269" s="1" t="n">
        <v>2.28</v>
      </c>
      <c r="L269" s="1" t="n">
        <v>2.8</v>
      </c>
      <c r="N269" s="7" t="n">
        <v>15036</v>
      </c>
      <c r="O269" s="1" t="n">
        <f aca="false">Q269</f>
        <v>56.2</v>
      </c>
      <c r="Q269" s="1" t="n">
        <v>56.2</v>
      </c>
      <c r="R269" s="1" t="n">
        <f aca="false">LN(O269)</f>
        <v>4.02891675689965</v>
      </c>
    </row>
    <row r="270" customFormat="false" ht="15" hidden="false" customHeight="false" outlineLevel="0" collapsed="false">
      <c r="A270" s="7" t="n">
        <v>15067</v>
      </c>
      <c r="D270" s="1" t="n">
        <v>114.7</v>
      </c>
      <c r="E270" s="1" t="n">
        <f aca="false">D270</f>
        <v>114.7</v>
      </c>
      <c r="F270" s="1" t="n">
        <f aca="false">E270/G270</f>
        <v>7.96527777777778</v>
      </c>
      <c r="G270" s="14" t="n">
        <v>14.4</v>
      </c>
      <c r="H270" s="7" t="n">
        <v>15067</v>
      </c>
      <c r="I270" s="1" t="n">
        <v>201</v>
      </c>
      <c r="J270" s="7" t="n">
        <v>15067</v>
      </c>
      <c r="K270" s="1" t="n">
        <v>2.2</v>
      </c>
      <c r="L270" s="1" t="n">
        <v>2.82</v>
      </c>
      <c r="N270" s="7" t="n">
        <v>15067</v>
      </c>
      <c r="O270" s="1" t="n">
        <f aca="false">Q270</f>
        <v>57.6</v>
      </c>
      <c r="Q270" s="1" t="n">
        <v>57.6</v>
      </c>
      <c r="R270" s="1" t="n">
        <f aca="false">LN(O270)</f>
        <v>4.05352256770185</v>
      </c>
    </row>
    <row r="271" customFormat="false" ht="15" hidden="false" customHeight="false" outlineLevel="0" collapsed="false">
      <c r="A271" s="7" t="n">
        <v>15097</v>
      </c>
      <c r="D271" s="1" t="n">
        <v>149.6</v>
      </c>
      <c r="E271" s="1" t="n">
        <f aca="false">D271</f>
        <v>149.6</v>
      </c>
      <c r="F271" s="1" t="n">
        <f aca="false">E271/G271</f>
        <v>10.3172413793103</v>
      </c>
      <c r="G271" s="14" t="n">
        <v>14.5</v>
      </c>
      <c r="H271" s="7" t="n">
        <v>15097</v>
      </c>
      <c r="I271" s="1" t="n">
        <v>215</v>
      </c>
      <c r="J271" s="7" t="n">
        <v>15097</v>
      </c>
      <c r="K271" s="1" t="n">
        <v>2.14</v>
      </c>
      <c r="L271" s="1" t="n">
        <v>2.81</v>
      </c>
      <c r="N271" s="7" t="n">
        <v>15097</v>
      </c>
      <c r="O271" s="1" t="n">
        <f aca="false">Q271</f>
        <v>56.7</v>
      </c>
      <c r="Q271" s="1" t="n">
        <v>56.7</v>
      </c>
      <c r="R271" s="1" t="n">
        <f aca="false">LN(O271)</f>
        <v>4.03777421073371</v>
      </c>
    </row>
    <row r="272" customFormat="false" ht="15" hidden="false" customHeight="false" outlineLevel="0" collapsed="false">
      <c r="A272" s="7" t="n">
        <v>15128</v>
      </c>
      <c r="D272" s="1" t="n">
        <v>129.5</v>
      </c>
      <c r="E272" s="1" t="n">
        <f aca="false">D272</f>
        <v>129.5</v>
      </c>
      <c r="F272" s="1" t="n">
        <f aca="false">E272/G272</f>
        <v>8.80952380952381</v>
      </c>
      <c r="G272" s="14" t="n">
        <v>14.7</v>
      </c>
      <c r="H272" s="7" t="n">
        <v>15128</v>
      </c>
      <c r="I272" s="1" t="n">
        <v>224</v>
      </c>
      <c r="J272" s="7" t="n">
        <v>15128</v>
      </c>
      <c r="K272" s="1" t="n">
        <v>2.08</v>
      </c>
      <c r="L272" s="1" t="n">
        <v>2.77</v>
      </c>
      <c r="N272" s="7" t="n">
        <v>15128</v>
      </c>
      <c r="O272" s="1" t="n">
        <f aca="false">Q272</f>
        <v>50.9</v>
      </c>
      <c r="Q272" s="1" t="n">
        <v>50.9</v>
      </c>
      <c r="R272" s="1" t="n">
        <f aca="false">LN(O272)</f>
        <v>3.92986292355648</v>
      </c>
    </row>
    <row r="273" customFormat="false" ht="15" hidden="false" customHeight="false" outlineLevel="0" collapsed="false">
      <c r="A273" s="7" t="n">
        <v>15158</v>
      </c>
      <c r="D273" s="1" t="n">
        <v>124.9</v>
      </c>
      <c r="E273" s="1" t="n">
        <f aca="false">D273</f>
        <v>124.9</v>
      </c>
      <c r="F273" s="1" t="n">
        <f aca="false">E273/G273</f>
        <v>8.43918918918919</v>
      </c>
      <c r="G273" s="14" t="n">
        <v>14.8</v>
      </c>
      <c r="H273" s="7" t="n">
        <v>15158</v>
      </c>
      <c r="I273" s="1" t="n">
        <v>228</v>
      </c>
      <c r="J273" s="7" t="n">
        <v>15158</v>
      </c>
      <c r="K273" s="1" t="n">
        <v>2.03</v>
      </c>
      <c r="L273" s="1" t="n">
        <v>2.74</v>
      </c>
      <c r="N273" s="7" t="n">
        <v>15158</v>
      </c>
      <c r="O273" s="1" t="n">
        <f aca="false">Q273</f>
        <v>57.1</v>
      </c>
      <c r="Q273" s="1" t="n">
        <v>57.1</v>
      </c>
      <c r="R273" s="1" t="n">
        <f aca="false">LN(O273)</f>
        <v>4.04480411666197</v>
      </c>
    </row>
    <row r="274" customFormat="false" ht="15" hidden="false" customHeight="false" outlineLevel="0" collapsed="false">
      <c r="A274" s="7" t="n">
        <v>15189</v>
      </c>
      <c r="D274" s="1" t="n">
        <v>168.5</v>
      </c>
      <c r="E274" s="1" t="n">
        <f aca="false">D274</f>
        <v>168.5</v>
      </c>
      <c r="F274" s="1" t="n">
        <f aca="false">E274/G274</f>
        <v>11.3087248322148</v>
      </c>
      <c r="G274" s="14" t="n">
        <v>14.9</v>
      </c>
      <c r="H274" s="7" t="n">
        <v>15189</v>
      </c>
      <c r="I274" s="1" t="n">
        <v>237</v>
      </c>
      <c r="J274" s="7" t="n">
        <v>15189</v>
      </c>
      <c r="K274" s="1" t="n">
        <v>2</v>
      </c>
      <c r="L274" s="1" t="n">
        <v>2.74</v>
      </c>
      <c r="N274" s="7" t="n">
        <v>15189</v>
      </c>
      <c r="O274" s="1" t="n">
        <f aca="false">Q274</f>
        <v>48.8</v>
      </c>
      <c r="Q274" s="1" t="n">
        <v>48.8</v>
      </c>
      <c r="R274" s="1" t="n">
        <f aca="false">LN(O274)</f>
        <v>3.8877303128591</v>
      </c>
    </row>
    <row r="275" customFormat="false" ht="15" hidden="false" customHeight="false" outlineLevel="0" collapsed="false">
      <c r="A275" s="7" t="n">
        <v>15220</v>
      </c>
      <c r="D275" s="1" t="n">
        <v>151.6</v>
      </c>
      <c r="E275" s="1" t="n">
        <f aca="false">D275</f>
        <v>151.6</v>
      </c>
      <c r="F275" s="1" t="n">
        <f aca="false">E275/G275</f>
        <v>9.97368421052632</v>
      </c>
      <c r="G275" s="14" t="n">
        <v>15.2</v>
      </c>
      <c r="H275" s="7" t="n">
        <v>15220</v>
      </c>
      <c r="I275" s="1" t="n">
        <v>242</v>
      </c>
      <c r="J275" s="7" t="n">
        <v>15220</v>
      </c>
      <c r="K275" s="1" t="n">
        <v>1.99</v>
      </c>
      <c r="L275" s="1" t="n">
        <v>2.75</v>
      </c>
      <c r="N275" s="7" t="n">
        <v>15220</v>
      </c>
      <c r="O275" s="1" t="n">
        <f aca="false">Q275</f>
        <v>52.1</v>
      </c>
      <c r="Q275" s="1" t="n">
        <v>52.1</v>
      </c>
      <c r="R275" s="1" t="n">
        <f aca="false">LN(O275)</f>
        <v>3.95316494875932</v>
      </c>
    </row>
    <row r="276" customFormat="false" ht="15" hidden="false" customHeight="false" outlineLevel="0" collapsed="false">
      <c r="A276" s="7" t="n">
        <v>15250</v>
      </c>
      <c r="D276" s="1" t="n">
        <v>159.5</v>
      </c>
      <c r="E276" s="1" t="n">
        <f aca="false">D276</f>
        <v>159.5</v>
      </c>
      <c r="F276" s="1" t="n">
        <f aca="false">E276/G276</f>
        <v>10.3571428571429</v>
      </c>
      <c r="G276" s="14" t="n">
        <v>15.4</v>
      </c>
      <c r="H276" s="7" t="n">
        <v>15250</v>
      </c>
      <c r="I276" s="1" t="n">
        <v>248</v>
      </c>
      <c r="J276" s="7" t="n">
        <v>15250</v>
      </c>
      <c r="K276" s="1" t="n">
        <v>1.91</v>
      </c>
      <c r="L276" s="1" t="n">
        <v>2.73</v>
      </c>
      <c r="N276" s="7" t="n">
        <v>15250</v>
      </c>
      <c r="O276" s="1" t="n">
        <f aca="false">Q276</f>
        <v>49.2</v>
      </c>
      <c r="Q276" s="1" t="n">
        <v>49.2</v>
      </c>
      <c r="R276" s="1" t="n">
        <f aca="false">LN(O276)</f>
        <v>3.89589362349826</v>
      </c>
    </row>
    <row r="277" customFormat="false" ht="15" hidden="false" customHeight="false" outlineLevel="0" collapsed="false">
      <c r="A277" s="7" t="n">
        <v>15281</v>
      </c>
      <c r="D277" s="1" t="n">
        <v>156.9</v>
      </c>
      <c r="E277" s="1" t="n">
        <f aca="false">D277</f>
        <v>156.9</v>
      </c>
      <c r="F277" s="1" t="n">
        <f aca="false">E277/G277</f>
        <v>10.1225806451613</v>
      </c>
      <c r="G277" s="14" t="n">
        <v>15.5</v>
      </c>
      <c r="H277" s="7" t="n">
        <v>15281</v>
      </c>
      <c r="I277" s="1" t="n">
        <v>248</v>
      </c>
      <c r="J277" s="7" t="n">
        <v>15281</v>
      </c>
      <c r="K277" s="1" t="n">
        <v>1.9</v>
      </c>
      <c r="L277" s="1" t="n">
        <v>2.72</v>
      </c>
      <c r="N277" s="7" t="n">
        <v>15281</v>
      </c>
      <c r="O277" s="1" t="n">
        <f aca="false">Q277</f>
        <v>44</v>
      </c>
      <c r="Q277" s="1" t="n">
        <v>44</v>
      </c>
      <c r="R277" s="1" t="n">
        <f aca="false">LN(O277)</f>
        <v>3.78418963391826</v>
      </c>
    </row>
    <row r="278" customFormat="false" ht="15" hidden="false" customHeight="false" outlineLevel="0" collapsed="false">
      <c r="A278" s="7" t="n">
        <v>15311</v>
      </c>
      <c r="D278" s="1" t="n">
        <v>170.7</v>
      </c>
      <c r="E278" s="1" t="n">
        <f aca="false">D278</f>
        <v>170.7</v>
      </c>
      <c r="F278" s="1" t="n">
        <f aca="false">E278/G278</f>
        <v>11.0129032258065</v>
      </c>
      <c r="G278" s="14" t="n">
        <v>15.5</v>
      </c>
      <c r="H278" s="7" t="n">
        <v>15311</v>
      </c>
      <c r="I278" s="1" t="n">
        <v>263</v>
      </c>
      <c r="J278" s="7" t="n">
        <v>15311</v>
      </c>
      <c r="K278" s="1" t="n">
        <v>2.25</v>
      </c>
      <c r="L278" s="1" t="n">
        <v>2.8</v>
      </c>
      <c r="N278" s="7" t="n">
        <v>15311</v>
      </c>
      <c r="O278" s="1" t="n">
        <f aca="false">Q278</f>
        <v>45.6</v>
      </c>
      <c r="Q278" s="1" t="n">
        <v>45.6</v>
      </c>
      <c r="R278" s="1" t="n">
        <f aca="false">LN(O278)</f>
        <v>3.81990771652034</v>
      </c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 t="s">
        <v>31</v>
      </c>
    </row>
    <row r="283" customFormat="false" ht="15" hidden="false" customHeight="false" outlineLevel="0" collapsed="false">
      <c r="A283" s="7" t="s">
        <v>32</v>
      </c>
    </row>
    <row r="284" customFormat="false" ht="15" hidden="false" customHeight="false" outlineLevel="0" collapsed="false">
      <c r="A284" s="7" t="s">
        <v>33</v>
      </c>
    </row>
    <row r="285" customFormat="false" ht="15" hidden="false" customHeight="false" outlineLevel="0" collapsed="false">
      <c r="A285" s="7" t="s">
        <v>34</v>
      </c>
    </row>
    <row r="286" customFormat="false" ht="15" hidden="false" customHeight="false" outlineLevel="0" collapsed="false">
      <c r="A286" s="7" t="s">
        <v>35</v>
      </c>
    </row>
    <row r="287" customFormat="false" ht="15" hidden="false" customHeight="false" outlineLevel="0" collapsed="false">
      <c r="A287" s="7" t="s">
        <v>36</v>
      </c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  <row r="501" customFormat="false" ht="15" hidden="false" customHeight="false" outlineLevel="0" collapsed="false">
      <c r="A501" s="7"/>
    </row>
    <row r="502" customFormat="false" ht="15" hidden="false" customHeight="false" outlineLevel="0" collapsed="false">
      <c r="A502" s="7"/>
    </row>
    <row r="503" customFormat="false" ht="15" hidden="false" customHeight="false" outlineLevel="0" collapsed="false">
      <c r="A503" s="7"/>
    </row>
    <row r="504" customFormat="false" ht="15" hidden="false" customHeight="false" outlineLevel="0" collapsed="false">
      <c r="A504" s="7"/>
    </row>
    <row r="505" customFormat="false" ht="15" hidden="false" customHeight="false" outlineLevel="0" collapsed="false">
      <c r="A505" s="7"/>
    </row>
    <row r="506" customFormat="false" ht="15" hidden="false" customHeight="false" outlineLevel="0" collapsed="false">
      <c r="A506" s="7"/>
    </row>
    <row r="507" customFormat="false" ht="15" hidden="false" customHeight="false" outlineLevel="0" collapsed="false">
      <c r="A507" s="7"/>
    </row>
    <row r="508" customFormat="false" ht="15" hidden="false" customHeight="false" outlineLevel="0" collapsed="false">
      <c r="A508" s="7"/>
    </row>
    <row r="509" customFormat="false" ht="15" hidden="false" customHeight="false" outlineLevel="0" collapsed="false">
      <c r="A509" s="7"/>
    </row>
    <row r="510" customFormat="false" ht="15" hidden="false" customHeight="false" outlineLevel="0" collapsed="false">
      <c r="A510" s="7"/>
    </row>
    <row r="511" customFormat="false" ht="15" hidden="false" customHeight="false" outlineLevel="0" collapsed="false">
      <c r="A511" s="7"/>
    </row>
    <row r="512" customFormat="false" ht="15" hidden="false" customHeight="false" outlineLevel="0" collapsed="false">
      <c r="A512" s="7"/>
    </row>
    <row r="513" customFormat="false" ht="15" hidden="false" customHeight="false" outlineLevel="0" collapsed="false">
      <c r="A513" s="7"/>
    </row>
    <row r="514" customFormat="false" ht="15" hidden="false" customHeight="false" outlineLevel="0" collapsed="false">
      <c r="A514" s="7"/>
    </row>
    <row r="515" customFormat="false" ht="15" hidden="false" customHeight="false" outlineLevel="0" collapsed="false">
      <c r="A515" s="7"/>
    </row>
    <row r="516" customFormat="false" ht="15" hidden="false" customHeight="false" outlineLevel="0" collapsed="false">
      <c r="A516" s="7"/>
    </row>
    <row r="517" customFormat="false" ht="15" hidden="false" customHeight="false" outlineLevel="0" collapsed="false">
      <c r="A517" s="7"/>
    </row>
    <row r="518" customFormat="false" ht="15" hidden="false" customHeight="false" outlineLevel="0" collapsed="false">
      <c r="A518" s="7"/>
    </row>
    <row r="519" customFormat="false" ht="15" hidden="false" customHeight="false" outlineLevel="0" collapsed="false">
      <c r="A519" s="7"/>
    </row>
    <row r="520" customFormat="false" ht="15" hidden="false" customHeight="false" outlineLevel="0" collapsed="false">
      <c r="A520" s="7"/>
    </row>
    <row r="521" customFormat="false" ht="15" hidden="false" customHeight="false" outlineLevel="0" collapsed="false">
      <c r="A521" s="7"/>
    </row>
    <row r="522" customFormat="false" ht="15" hidden="false" customHeight="false" outlineLevel="0" collapsed="false">
      <c r="A522" s="7"/>
    </row>
    <row r="523" customFormat="false" ht="15" hidden="false" customHeight="false" outlineLevel="0" collapsed="false">
      <c r="A523" s="7"/>
    </row>
    <row r="524" customFormat="false" ht="15" hidden="false" customHeight="false" outlineLevel="0" collapsed="false">
      <c r="A524" s="7"/>
    </row>
    <row r="525" customFormat="false" ht="15" hidden="false" customHeight="false" outlineLevel="0" collapsed="false">
      <c r="A525" s="7"/>
    </row>
    <row r="526" customFormat="false" ht="15" hidden="false" customHeight="false" outlineLevel="0" collapsed="false">
      <c r="A526" s="7"/>
    </row>
    <row r="527" customFormat="false" ht="15" hidden="false" customHeight="false" outlineLevel="0" collapsed="false">
      <c r="A527" s="7"/>
    </row>
    <row r="528" customFormat="false" ht="15" hidden="false" customHeight="false" outlineLevel="0" collapsed="false">
      <c r="A528" s="7"/>
    </row>
    <row r="529" customFormat="false" ht="15" hidden="false" customHeight="false" outlineLevel="0" collapsed="false">
      <c r="A529" s="7"/>
    </row>
    <row r="530" customFormat="false" ht="15" hidden="false" customHeight="false" outlineLevel="0" collapsed="false">
      <c r="A530" s="7"/>
    </row>
    <row r="531" customFormat="false" ht="15" hidden="false" customHeight="false" outlineLevel="0" collapsed="false">
      <c r="A531" s="7"/>
    </row>
    <row r="532" customFormat="false" ht="15" hidden="false" customHeight="false" outlineLevel="0" collapsed="false">
      <c r="A532" s="7"/>
    </row>
    <row r="533" customFormat="false" ht="15" hidden="false" customHeight="false" outlineLevel="0" collapsed="false">
      <c r="A533" s="7"/>
    </row>
    <row r="534" customFormat="false" ht="15" hidden="false" customHeight="false" outlineLevel="0" collapsed="false">
      <c r="A534" s="7"/>
    </row>
    <row r="535" customFormat="false" ht="15" hidden="false" customHeight="false" outlineLevel="0" collapsed="false">
      <c r="A535" s="7"/>
    </row>
    <row r="536" customFormat="false" ht="15" hidden="false" customHeight="false" outlineLevel="0" collapsed="false">
      <c r="A536" s="7"/>
    </row>
    <row r="537" customFormat="false" ht="15" hidden="false" customHeight="false" outlineLevel="0" collapsed="false">
      <c r="A537" s="7"/>
    </row>
    <row r="538" customFormat="false" ht="15" hidden="false" customHeight="false" outlineLevel="0" collapsed="false">
      <c r="A538" s="7"/>
    </row>
    <row r="539" customFormat="false" ht="15" hidden="false" customHeight="false" outlineLevel="0" collapsed="false">
      <c r="A539" s="7"/>
    </row>
    <row r="540" customFormat="false" ht="15" hidden="false" customHeight="false" outlineLevel="0" collapsed="false">
      <c r="A540" s="7"/>
    </row>
    <row r="541" customFormat="false" ht="15" hidden="false" customHeight="false" outlineLevel="0" collapsed="false">
      <c r="A541" s="7"/>
    </row>
    <row r="542" customFormat="false" ht="15" hidden="false" customHeight="false" outlineLevel="0" collapsed="false">
      <c r="A542" s="7"/>
    </row>
    <row r="543" customFormat="false" ht="15" hidden="false" customHeight="false" outlineLevel="0" collapsed="false">
      <c r="A543" s="7"/>
    </row>
    <row r="544" customFormat="false" ht="15" hidden="false" customHeight="false" outlineLevel="0" collapsed="false">
      <c r="A544" s="7"/>
    </row>
    <row r="545" customFormat="false" ht="15" hidden="false" customHeight="false" outlineLevel="0" collapsed="false">
      <c r="A545" s="7"/>
    </row>
    <row r="546" customFormat="false" ht="15" hidden="false" customHeight="false" outlineLevel="0" collapsed="false">
      <c r="A546" s="7"/>
    </row>
    <row r="547" customFormat="false" ht="15" hidden="false" customHeight="false" outlineLevel="0" collapsed="false">
      <c r="A547" s="7"/>
    </row>
    <row r="548" customFormat="false" ht="15" hidden="false" customHeight="false" outlineLevel="0" collapsed="false">
      <c r="A548" s="7"/>
    </row>
    <row r="549" customFormat="false" ht="15" hidden="false" customHeight="false" outlineLevel="0" collapsed="false">
      <c r="A549" s="7"/>
    </row>
    <row r="550" customFormat="false" ht="15" hidden="false" customHeight="false" outlineLevel="0" collapsed="false">
      <c r="A550" s="7"/>
    </row>
    <row r="551" customFormat="false" ht="15" hidden="false" customHeight="false" outlineLevel="0" collapsed="false">
      <c r="A551" s="7"/>
    </row>
    <row r="552" customFormat="false" ht="15" hidden="false" customHeight="false" outlineLevel="0" collapsed="false">
      <c r="A552" s="7"/>
    </row>
    <row r="553" customFormat="false" ht="15" hidden="false" customHeight="false" outlineLevel="0" collapsed="false">
      <c r="A553" s="7"/>
    </row>
    <row r="554" customFormat="false" ht="15" hidden="false" customHeight="false" outlineLevel="0" collapsed="false">
      <c r="A554" s="7"/>
    </row>
    <row r="555" customFormat="false" ht="15" hidden="false" customHeight="false" outlineLevel="0" collapsed="false">
      <c r="A555" s="7"/>
    </row>
    <row r="556" customFormat="false" ht="15" hidden="false" customHeight="false" outlineLevel="0" collapsed="false">
      <c r="A556" s="7"/>
    </row>
    <row r="557" customFormat="false" ht="15" hidden="false" customHeight="false" outlineLevel="0" collapsed="false">
      <c r="A557" s="7"/>
    </row>
    <row r="558" customFormat="false" ht="15" hidden="false" customHeight="false" outlineLevel="0" collapsed="false">
      <c r="A558" s="7"/>
    </row>
    <row r="559" customFormat="false" ht="15" hidden="false" customHeight="false" outlineLevel="0" collapsed="false">
      <c r="A559" s="7"/>
    </row>
    <row r="560" customFormat="false" ht="15" hidden="false" customHeight="false" outlineLevel="0" collapsed="false">
      <c r="A560" s="7"/>
    </row>
    <row r="561" customFormat="false" ht="15" hidden="false" customHeight="false" outlineLevel="0" collapsed="false">
      <c r="A561" s="7"/>
    </row>
    <row r="562" customFormat="false" ht="15" hidden="false" customHeight="false" outlineLevel="0" collapsed="false">
      <c r="A562" s="7"/>
    </row>
    <row r="563" customFormat="false" ht="15" hidden="false" customHeight="false" outlineLevel="0" collapsed="false">
      <c r="A563" s="7"/>
    </row>
    <row r="564" customFormat="false" ht="15" hidden="false" customHeight="false" outlineLevel="0" collapsed="false">
      <c r="A564" s="7"/>
    </row>
    <row r="565" customFormat="false" ht="15" hidden="false" customHeight="false" outlineLevel="0" collapsed="false">
      <c r="A565" s="7"/>
    </row>
    <row r="566" customFormat="false" ht="15" hidden="false" customHeight="false" outlineLevel="0" collapsed="false">
      <c r="A566" s="7"/>
    </row>
    <row r="567" customFormat="false" ht="15" hidden="false" customHeight="false" outlineLevel="0" collapsed="false">
      <c r="A567" s="7"/>
    </row>
    <row r="568" customFormat="false" ht="15" hidden="false" customHeight="false" outlineLevel="0" collapsed="false">
      <c r="A568" s="7"/>
    </row>
    <row r="569" customFormat="false" ht="15" hidden="false" customHeight="false" outlineLevel="0" collapsed="false">
      <c r="A569" s="7"/>
    </row>
    <row r="570" customFormat="false" ht="15" hidden="false" customHeight="false" outlineLevel="0" collapsed="false">
      <c r="A570" s="7"/>
    </row>
    <row r="571" customFormat="false" ht="15" hidden="false" customHeight="false" outlineLevel="0" collapsed="false">
      <c r="A571" s="7"/>
    </row>
    <row r="572" customFormat="false" ht="15" hidden="false" customHeight="false" outlineLevel="0" collapsed="false">
      <c r="A572" s="7"/>
    </row>
    <row r="573" customFormat="false" ht="15" hidden="false" customHeight="false" outlineLevel="0" collapsed="false">
      <c r="A573" s="7"/>
    </row>
    <row r="574" customFormat="false" ht="15" hidden="false" customHeight="false" outlineLevel="0" collapsed="false">
      <c r="A574" s="7"/>
    </row>
    <row r="575" customFormat="false" ht="15" hidden="false" customHeight="false" outlineLevel="0" collapsed="false">
      <c r="A575" s="7"/>
    </row>
    <row r="576" customFormat="false" ht="15" hidden="false" customHeight="false" outlineLevel="0" collapsed="false">
      <c r="A576" s="7"/>
    </row>
    <row r="577" customFormat="false" ht="15" hidden="false" customHeight="false" outlineLevel="0" collapsed="false">
      <c r="A577" s="7"/>
    </row>
    <row r="578" customFormat="false" ht="15" hidden="false" customHeight="false" outlineLevel="0" collapsed="false">
      <c r="A578" s="7"/>
    </row>
    <row r="579" customFormat="false" ht="15" hidden="false" customHeight="false" outlineLevel="0" collapsed="false">
      <c r="A579" s="7"/>
    </row>
    <row r="580" customFormat="false" ht="15" hidden="false" customHeight="false" outlineLevel="0" collapsed="false">
      <c r="A580" s="7"/>
    </row>
    <row r="581" customFormat="false" ht="15" hidden="false" customHeight="false" outlineLevel="0" collapsed="false">
      <c r="A581" s="7"/>
    </row>
    <row r="582" customFormat="false" ht="15" hidden="false" customHeight="false" outlineLevel="0" collapsed="false">
      <c r="A582" s="7"/>
    </row>
    <row r="583" customFormat="false" ht="15" hidden="false" customHeight="false" outlineLevel="0" collapsed="false">
      <c r="A583" s="7"/>
    </row>
    <row r="584" customFormat="false" ht="15" hidden="false" customHeight="false" outlineLevel="0" collapsed="false">
      <c r="A584" s="7"/>
    </row>
    <row r="585" customFormat="false" ht="15" hidden="false" customHeight="false" outlineLevel="0" collapsed="false">
      <c r="A585" s="7"/>
    </row>
    <row r="586" customFormat="false" ht="15" hidden="false" customHeight="false" outlineLevel="0" collapsed="false">
      <c r="A586" s="7"/>
    </row>
    <row r="587" customFormat="false" ht="15" hidden="false" customHeight="false" outlineLevel="0" collapsed="false">
      <c r="A587" s="7"/>
    </row>
    <row r="588" customFormat="false" ht="15" hidden="false" customHeight="false" outlineLevel="0" collapsed="false">
      <c r="A588" s="7"/>
    </row>
    <row r="589" customFormat="false" ht="15" hidden="false" customHeight="false" outlineLevel="0" collapsed="false">
      <c r="A589" s="7"/>
    </row>
    <row r="590" customFormat="false" ht="15" hidden="false" customHeight="false" outlineLevel="0" collapsed="false">
      <c r="A590" s="7"/>
    </row>
    <row r="591" customFormat="false" ht="15" hidden="false" customHeight="false" outlineLevel="0" collapsed="false">
      <c r="A591" s="7"/>
    </row>
    <row r="592" customFormat="false" ht="15" hidden="false" customHeight="false" outlineLevel="0" collapsed="false">
      <c r="A592" s="7"/>
    </row>
    <row r="593" customFormat="false" ht="15" hidden="false" customHeight="false" outlineLevel="0" collapsed="false">
      <c r="A593" s="7"/>
    </row>
    <row r="594" customFormat="false" ht="15" hidden="false" customHeight="false" outlineLevel="0" collapsed="false">
      <c r="A594" s="7"/>
    </row>
    <row r="595" customFormat="false" ht="15" hidden="false" customHeight="false" outlineLevel="0" collapsed="false">
      <c r="A595" s="7"/>
    </row>
    <row r="596" customFormat="false" ht="15" hidden="false" customHeight="false" outlineLevel="0" collapsed="false">
      <c r="A596" s="7"/>
    </row>
    <row r="597" customFormat="false" ht="15" hidden="false" customHeight="false" outlineLevel="0" collapsed="false">
      <c r="A597" s="7"/>
    </row>
    <row r="598" customFormat="false" ht="15" hidden="false" customHeight="false" outlineLevel="0" collapsed="false">
      <c r="A598" s="7"/>
    </row>
    <row r="599" customFormat="false" ht="15" hidden="false" customHeight="false" outlineLevel="0" collapsed="false">
      <c r="A599" s="7"/>
    </row>
    <row r="600" customFormat="false" ht="15" hidden="false" customHeight="false" outlineLevel="0" collapsed="false">
      <c r="A600" s="7"/>
    </row>
    <row r="601" customFormat="false" ht="15" hidden="false" customHeight="false" outlineLevel="0" collapsed="false">
      <c r="A601" s="7"/>
    </row>
    <row r="602" customFormat="false" ht="15" hidden="false" customHeight="false" outlineLevel="0" collapsed="false">
      <c r="A602" s="7"/>
    </row>
    <row r="603" customFormat="false" ht="15" hidden="false" customHeight="false" outlineLevel="0" collapsed="false">
      <c r="A603" s="7"/>
    </row>
    <row r="604" customFormat="false" ht="15" hidden="false" customHeight="false" outlineLevel="0" collapsed="false">
      <c r="A604" s="7"/>
    </row>
    <row r="605" customFormat="false" ht="15" hidden="false" customHeight="false" outlineLevel="0" collapsed="false">
      <c r="A605" s="7"/>
    </row>
    <row r="606" customFormat="false" ht="15" hidden="false" customHeight="false" outlineLevel="0" collapsed="false">
      <c r="A606" s="7"/>
    </row>
    <row r="607" customFormat="false" ht="15" hidden="false" customHeight="false" outlineLevel="0" collapsed="false">
      <c r="A607" s="7"/>
    </row>
    <row r="608" customFormat="false" ht="15" hidden="false" customHeight="false" outlineLevel="0" collapsed="false">
      <c r="A608" s="7"/>
    </row>
    <row r="609" customFormat="false" ht="15" hidden="false" customHeight="false" outlineLevel="0" collapsed="false">
      <c r="A609" s="7"/>
    </row>
    <row r="610" customFormat="false" ht="15" hidden="false" customHeight="false" outlineLevel="0" collapsed="false">
      <c r="A610" s="7"/>
    </row>
    <row r="611" customFormat="false" ht="15" hidden="false" customHeight="false" outlineLevel="0" collapsed="false">
      <c r="A611" s="7"/>
    </row>
    <row r="612" customFormat="false" ht="15" hidden="false" customHeight="false" outlineLevel="0" collapsed="false">
      <c r="A612" s="7"/>
    </row>
    <row r="613" customFormat="false" ht="15" hidden="false" customHeight="false" outlineLevel="0" collapsed="false">
      <c r="A613" s="7"/>
    </row>
    <row r="614" customFormat="false" ht="15" hidden="false" customHeight="false" outlineLevel="0" collapsed="false">
      <c r="A614" s="7"/>
    </row>
    <row r="615" customFormat="false" ht="15" hidden="false" customHeight="false" outlineLevel="0" collapsed="false">
      <c r="A615" s="7"/>
    </row>
    <row r="616" customFormat="false" ht="15" hidden="false" customHeight="false" outlineLevel="0" collapsed="false">
      <c r="A616" s="7"/>
    </row>
    <row r="617" customFormat="false" ht="15" hidden="false" customHeight="false" outlineLevel="0" collapsed="false">
      <c r="A617" s="7"/>
    </row>
    <row r="618" customFormat="false" ht="15" hidden="false" customHeight="false" outlineLevel="0" collapsed="false">
      <c r="A618" s="7"/>
    </row>
    <row r="619" customFormat="false" ht="15" hidden="false" customHeight="false" outlineLevel="0" collapsed="false">
      <c r="A619" s="7"/>
    </row>
    <row r="620" customFormat="false" ht="15" hidden="false" customHeight="false" outlineLevel="0" collapsed="false">
      <c r="A620" s="7"/>
    </row>
    <row r="621" customFormat="false" ht="15" hidden="false" customHeight="false" outlineLevel="0" collapsed="false">
      <c r="A621" s="7"/>
    </row>
    <row r="622" customFormat="false" ht="15" hidden="false" customHeight="false" outlineLevel="0" collapsed="false">
      <c r="A622" s="7"/>
    </row>
    <row r="623" customFormat="false" ht="15" hidden="false" customHeight="false" outlineLevel="0" collapsed="false">
      <c r="A623" s="7"/>
    </row>
    <row r="624" customFormat="false" ht="15" hidden="false" customHeight="false" outlineLevel="0" collapsed="false">
      <c r="A624" s="7"/>
    </row>
    <row r="625" customFormat="false" ht="15" hidden="false" customHeight="false" outlineLevel="0" collapsed="false">
      <c r="A625" s="7"/>
    </row>
    <row r="626" customFormat="false" ht="15" hidden="false" customHeight="false" outlineLevel="0" collapsed="false">
      <c r="A626" s="7"/>
    </row>
    <row r="627" customFormat="false" ht="15" hidden="false" customHeight="false" outlineLevel="0" collapsed="false">
      <c r="A627" s="7"/>
    </row>
    <row r="628" customFormat="false" ht="15" hidden="false" customHeight="false" outlineLevel="0" collapsed="false">
      <c r="A628" s="7"/>
    </row>
    <row r="629" customFormat="false" ht="15" hidden="false" customHeight="false" outlineLevel="0" collapsed="false">
      <c r="A629" s="7"/>
    </row>
    <row r="630" customFormat="false" ht="15" hidden="false" customHeight="false" outlineLevel="0" collapsed="false">
      <c r="A630" s="7"/>
    </row>
    <row r="631" customFormat="false" ht="15" hidden="false" customHeight="false" outlineLevel="0" collapsed="false">
      <c r="A631" s="7"/>
    </row>
    <row r="632" customFormat="false" ht="15" hidden="false" customHeight="false" outlineLevel="0" collapsed="false">
      <c r="A632" s="7"/>
    </row>
    <row r="633" customFormat="false" ht="15" hidden="false" customHeight="false" outlineLevel="0" collapsed="false">
      <c r="A633" s="7"/>
    </row>
    <row r="634" customFormat="false" ht="15" hidden="false" customHeight="false" outlineLevel="0" collapsed="false">
      <c r="A634" s="7"/>
    </row>
    <row r="635" customFormat="false" ht="15" hidden="false" customHeight="false" outlineLevel="0" collapsed="false">
      <c r="A635" s="7"/>
    </row>
    <row r="636" customFormat="false" ht="15" hidden="false" customHeight="false" outlineLevel="0" collapsed="false">
      <c r="A636" s="7"/>
    </row>
    <row r="637" customFormat="false" ht="15" hidden="false" customHeight="false" outlineLevel="0" collapsed="false">
      <c r="A637" s="7"/>
    </row>
    <row r="638" customFormat="false" ht="15" hidden="false" customHeight="false" outlineLevel="0" collapsed="false">
      <c r="A638" s="7"/>
    </row>
    <row r="639" customFormat="false" ht="15" hidden="false" customHeight="false" outlineLevel="0" collapsed="false">
      <c r="A639" s="7"/>
    </row>
    <row r="640" customFormat="false" ht="15" hidden="false" customHeight="false" outlineLevel="0" collapsed="false">
      <c r="A640" s="7"/>
    </row>
    <row r="641" customFormat="false" ht="15" hidden="false" customHeight="false" outlineLevel="0" collapsed="false">
      <c r="A641" s="7"/>
    </row>
    <row r="642" customFormat="false" ht="15" hidden="false" customHeight="false" outlineLevel="0" collapsed="false">
      <c r="A642" s="7"/>
    </row>
    <row r="643" customFormat="false" ht="15" hidden="false" customHeight="false" outlineLevel="0" collapsed="false">
      <c r="A643" s="7"/>
    </row>
    <row r="644" customFormat="false" ht="15" hidden="false" customHeight="false" outlineLevel="0" collapsed="false">
      <c r="A644" s="7"/>
    </row>
    <row r="645" customFormat="false" ht="15" hidden="false" customHeight="false" outlineLevel="0" collapsed="false">
      <c r="A645" s="7"/>
    </row>
    <row r="646" customFormat="false" ht="15" hidden="false" customHeight="false" outlineLevel="0" collapsed="false">
      <c r="A646" s="7"/>
    </row>
    <row r="647" customFormat="false" ht="15" hidden="false" customHeight="false" outlineLevel="0" collapsed="false">
      <c r="A647" s="7"/>
    </row>
    <row r="648" customFormat="false" ht="15" hidden="false" customHeight="false" outlineLevel="0" collapsed="false">
      <c r="A648" s="7"/>
    </row>
    <row r="649" customFormat="false" ht="15" hidden="false" customHeight="false" outlineLevel="0" collapsed="false">
      <c r="A649" s="7"/>
    </row>
    <row r="650" customFormat="false" ht="15" hidden="false" customHeight="false" outlineLevel="0" collapsed="false">
      <c r="A650" s="7"/>
    </row>
    <row r="651" customFormat="false" ht="15" hidden="false" customHeight="false" outlineLevel="0" collapsed="false">
      <c r="A651" s="7"/>
    </row>
    <row r="652" customFormat="false" ht="15" hidden="false" customHeight="false" outlineLevel="0" collapsed="false">
      <c r="A652" s="7"/>
    </row>
    <row r="653" customFormat="false" ht="15" hidden="false" customHeight="false" outlineLevel="0" collapsed="false">
      <c r="A653" s="7"/>
    </row>
    <row r="654" customFormat="false" ht="15" hidden="false" customHeight="false" outlineLevel="0" collapsed="false">
      <c r="A654" s="7"/>
    </row>
    <row r="655" customFormat="false" ht="15" hidden="false" customHeight="false" outlineLevel="0" collapsed="false">
      <c r="A655" s="7"/>
    </row>
    <row r="656" customFormat="false" ht="15" hidden="false" customHeight="false" outlineLevel="0" collapsed="false">
      <c r="A656" s="7"/>
    </row>
    <row r="657" customFormat="false" ht="15" hidden="false" customHeight="false" outlineLevel="0" collapsed="false">
      <c r="A657" s="7"/>
    </row>
    <row r="658" customFormat="false" ht="15" hidden="false" customHeight="false" outlineLevel="0" collapsed="false">
      <c r="A658" s="7"/>
    </row>
    <row r="659" customFormat="false" ht="15" hidden="false" customHeight="false" outlineLevel="0" collapsed="false">
      <c r="A659" s="7"/>
    </row>
    <row r="660" customFormat="false" ht="15" hidden="false" customHeight="false" outlineLevel="0" collapsed="false">
      <c r="A660" s="7"/>
    </row>
    <row r="661" customFormat="false" ht="15" hidden="false" customHeight="false" outlineLevel="0" collapsed="false">
      <c r="A661" s="7"/>
    </row>
    <row r="662" customFormat="false" ht="15" hidden="false" customHeight="false" outlineLevel="0" collapsed="false">
      <c r="A662" s="7"/>
    </row>
    <row r="663" customFormat="false" ht="15" hidden="false" customHeight="false" outlineLevel="0" collapsed="false">
      <c r="A663" s="7"/>
    </row>
    <row r="664" customFormat="false" ht="15" hidden="false" customHeight="false" outlineLevel="0" collapsed="false">
      <c r="A664" s="7"/>
    </row>
    <row r="665" customFormat="false" ht="15" hidden="false" customHeight="false" outlineLevel="0" collapsed="false">
      <c r="A665" s="7"/>
    </row>
    <row r="666" customFormat="false" ht="15" hidden="false" customHeight="false" outlineLevel="0" collapsed="false">
      <c r="A666" s="7"/>
    </row>
    <row r="667" customFormat="false" ht="15" hidden="false" customHeight="false" outlineLevel="0" collapsed="false">
      <c r="A667" s="7"/>
    </row>
    <row r="668" customFormat="false" ht="15" hidden="false" customHeight="false" outlineLevel="0" collapsed="false">
      <c r="A668" s="7"/>
    </row>
    <row r="669" customFormat="false" ht="15" hidden="false" customHeight="false" outlineLevel="0" collapsed="false">
      <c r="A669" s="7"/>
    </row>
    <row r="670" customFormat="false" ht="15" hidden="false" customHeight="false" outlineLevel="0" collapsed="false">
      <c r="A670" s="7"/>
    </row>
    <row r="671" customFormat="false" ht="15" hidden="false" customHeight="false" outlineLevel="0" collapsed="false">
      <c r="A671" s="7"/>
    </row>
    <row r="672" customFormat="false" ht="15" hidden="false" customHeight="false" outlineLevel="0" collapsed="false">
      <c r="A672" s="7"/>
    </row>
    <row r="673" customFormat="false" ht="15" hidden="false" customHeight="false" outlineLevel="0" collapsed="false">
      <c r="A673" s="7"/>
    </row>
    <row r="674" customFormat="false" ht="15" hidden="false" customHeight="false" outlineLevel="0" collapsed="false">
      <c r="A674" s="7"/>
    </row>
    <row r="675" customFormat="false" ht="15" hidden="false" customHeight="false" outlineLevel="0" collapsed="false">
      <c r="A675" s="7"/>
    </row>
    <row r="676" customFormat="false" ht="15" hidden="false" customHeight="false" outlineLevel="0" collapsed="false">
      <c r="A676" s="7"/>
    </row>
    <row r="677" customFormat="false" ht="15" hidden="false" customHeight="false" outlineLevel="0" collapsed="false">
      <c r="A677" s="7"/>
    </row>
    <row r="678" customFormat="false" ht="15" hidden="false" customHeight="false" outlineLevel="0" collapsed="false">
      <c r="A678" s="7"/>
    </row>
    <row r="679" customFormat="false" ht="15" hidden="false" customHeight="false" outlineLevel="0" collapsed="false">
      <c r="A679" s="7"/>
    </row>
    <row r="680" customFormat="false" ht="15" hidden="false" customHeight="false" outlineLevel="0" collapsed="false">
      <c r="A680" s="7"/>
    </row>
    <row r="681" customFormat="false" ht="15" hidden="false" customHeight="false" outlineLevel="0" collapsed="false">
      <c r="A681" s="7"/>
    </row>
    <row r="682" customFormat="false" ht="15" hidden="false" customHeight="false" outlineLevel="0" collapsed="false">
      <c r="A682" s="7"/>
    </row>
    <row r="683" customFormat="false" ht="15" hidden="false" customHeight="false" outlineLevel="0" collapsed="false">
      <c r="A683" s="7"/>
    </row>
    <row r="684" customFormat="false" ht="15" hidden="false" customHeight="false" outlineLevel="0" collapsed="false">
      <c r="A684" s="7"/>
    </row>
    <row r="685" customFormat="false" ht="15" hidden="false" customHeight="false" outlineLevel="0" collapsed="false">
      <c r="A685" s="7"/>
    </row>
    <row r="686" customFormat="false" ht="15" hidden="false" customHeight="false" outlineLevel="0" collapsed="false">
      <c r="A686" s="7"/>
    </row>
    <row r="687" customFormat="false" ht="15" hidden="false" customHeight="false" outlineLevel="0" collapsed="false">
      <c r="A687" s="7"/>
    </row>
    <row r="688" customFormat="false" ht="15" hidden="false" customHeight="false" outlineLevel="0" collapsed="false">
      <c r="A688" s="7"/>
    </row>
    <row r="689" customFormat="false" ht="15" hidden="false" customHeight="false" outlineLevel="0" collapsed="false">
      <c r="A689" s="7"/>
    </row>
    <row r="690" customFormat="false" ht="15" hidden="false" customHeight="false" outlineLevel="0" collapsed="false">
      <c r="A690" s="7"/>
    </row>
    <row r="691" customFormat="false" ht="15" hidden="false" customHeight="false" outlineLevel="0" collapsed="false">
      <c r="A691" s="7"/>
    </row>
    <row r="692" customFormat="false" ht="15" hidden="false" customHeight="false" outlineLevel="0" collapsed="false">
      <c r="A692" s="7"/>
    </row>
    <row r="693" customFormat="false" ht="15" hidden="false" customHeight="false" outlineLevel="0" collapsed="false">
      <c r="A693" s="7"/>
    </row>
    <row r="694" customFormat="false" ht="15" hidden="false" customHeight="false" outlineLevel="0" collapsed="false">
      <c r="A694" s="7"/>
    </row>
    <row r="695" customFormat="false" ht="15" hidden="false" customHeight="false" outlineLevel="0" collapsed="false">
      <c r="A695" s="7"/>
    </row>
    <row r="696" customFormat="false" ht="15" hidden="false" customHeight="false" outlineLevel="0" collapsed="false">
      <c r="A696" s="7"/>
    </row>
    <row r="697" customFormat="false" ht="15" hidden="false" customHeight="false" outlineLevel="0" collapsed="false">
      <c r="A697" s="7"/>
    </row>
    <row r="698" customFormat="false" ht="15" hidden="false" customHeight="false" outlineLevel="0" collapsed="false">
      <c r="A698" s="7"/>
    </row>
    <row r="699" customFormat="false" ht="15" hidden="false" customHeight="false" outlineLevel="0" collapsed="false">
      <c r="A699" s="7"/>
    </row>
    <row r="700" customFormat="false" ht="15" hidden="false" customHeight="false" outlineLevel="0" collapsed="false">
      <c r="A700" s="7"/>
    </row>
    <row r="701" customFormat="false" ht="15" hidden="false" customHeight="false" outlineLevel="0" collapsed="false">
      <c r="A701" s="7"/>
    </row>
    <row r="702" customFormat="false" ht="15" hidden="false" customHeight="false" outlineLevel="0" collapsed="false">
      <c r="A702" s="7"/>
    </row>
    <row r="703" customFormat="false" ht="15" hidden="false" customHeight="false" outlineLevel="0" collapsed="false">
      <c r="A703" s="7"/>
    </row>
    <row r="704" customFormat="false" ht="15" hidden="false" customHeight="false" outlineLevel="0" collapsed="false">
      <c r="A704" s="7"/>
    </row>
    <row r="705" customFormat="false" ht="15" hidden="false" customHeight="false" outlineLevel="0" collapsed="false">
      <c r="A705" s="7"/>
    </row>
    <row r="706" customFormat="false" ht="15" hidden="false" customHeight="false" outlineLevel="0" collapsed="false">
      <c r="A706" s="7"/>
    </row>
    <row r="707" customFormat="false" ht="15" hidden="false" customHeight="false" outlineLevel="0" collapsed="false">
      <c r="A707" s="7"/>
    </row>
    <row r="708" customFormat="false" ht="15" hidden="false" customHeight="false" outlineLevel="0" collapsed="false">
      <c r="A708" s="7"/>
    </row>
    <row r="709" customFormat="false" ht="15" hidden="false" customHeight="false" outlineLevel="0" collapsed="false">
      <c r="A709" s="7"/>
    </row>
    <row r="710" customFormat="false" ht="15" hidden="false" customHeight="false" outlineLevel="0" collapsed="false">
      <c r="A710" s="7"/>
    </row>
    <row r="711" customFormat="false" ht="15" hidden="false" customHeight="false" outlineLevel="0" collapsed="false">
      <c r="A711" s="7"/>
    </row>
    <row r="712" customFormat="false" ht="15" hidden="false" customHeight="false" outlineLevel="0" collapsed="false">
      <c r="A712" s="7"/>
    </row>
    <row r="713" customFormat="false" ht="15" hidden="false" customHeight="false" outlineLevel="0" collapsed="false">
      <c r="A713" s="7"/>
    </row>
    <row r="714" customFormat="false" ht="15" hidden="false" customHeight="false" outlineLevel="0" collapsed="false">
      <c r="A714" s="7"/>
    </row>
    <row r="715" customFormat="false" ht="15" hidden="false" customHeight="false" outlineLevel="0" collapsed="false">
      <c r="A715" s="7"/>
    </row>
    <row r="716" customFormat="false" ht="15" hidden="false" customHeight="false" outlineLevel="0" collapsed="false">
      <c r="A716" s="7"/>
    </row>
    <row r="717" customFormat="false" ht="15" hidden="false" customHeight="false" outlineLevel="0" collapsed="false">
      <c r="A717" s="7"/>
    </row>
    <row r="718" customFormat="false" ht="15" hidden="false" customHeight="false" outlineLevel="0" collapsed="false">
      <c r="A718" s="7"/>
    </row>
    <row r="719" customFormat="false" ht="15" hidden="false" customHeight="false" outlineLevel="0" collapsed="false">
      <c r="A719" s="7"/>
    </row>
    <row r="720" customFormat="false" ht="15" hidden="false" customHeight="false" outlineLevel="0" collapsed="false">
      <c r="A720" s="7"/>
    </row>
    <row r="721" customFormat="false" ht="15" hidden="false" customHeight="false" outlineLevel="0" collapsed="false">
      <c r="A721" s="7"/>
    </row>
    <row r="722" customFormat="false" ht="15" hidden="false" customHeight="false" outlineLevel="0" collapsed="false">
      <c r="A722" s="7"/>
    </row>
    <row r="723" customFormat="false" ht="15" hidden="false" customHeight="false" outlineLevel="0" collapsed="false">
      <c r="A723" s="7"/>
    </row>
    <row r="724" customFormat="false" ht="15" hidden="false" customHeight="false" outlineLevel="0" collapsed="false">
      <c r="A724" s="7"/>
    </row>
    <row r="725" customFormat="false" ht="15" hidden="false" customHeight="false" outlineLevel="0" collapsed="false">
      <c r="A725" s="7"/>
    </row>
    <row r="726" customFormat="false" ht="15" hidden="false" customHeight="false" outlineLevel="0" collapsed="false">
      <c r="A726" s="7"/>
    </row>
    <row r="727" customFormat="false" ht="15" hidden="false" customHeight="false" outlineLevel="0" collapsed="false">
      <c r="A727" s="7"/>
    </row>
    <row r="728" customFormat="false" ht="15" hidden="false" customHeight="false" outlineLevel="0" collapsed="false">
      <c r="A728" s="7"/>
    </row>
    <row r="729" customFormat="false" ht="15" hidden="false" customHeight="false" outlineLevel="0" collapsed="false">
      <c r="A729" s="7"/>
    </row>
    <row r="730" customFormat="false" ht="15" hidden="false" customHeight="false" outlineLevel="0" collapsed="false">
      <c r="A730" s="7"/>
    </row>
    <row r="731" customFormat="false" ht="15" hidden="false" customHeight="false" outlineLevel="0" collapsed="false">
      <c r="A731" s="7"/>
    </row>
    <row r="732" customFormat="false" ht="15" hidden="false" customHeight="false" outlineLevel="0" collapsed="false">
      <c r="A732" s="7"/>
    </row>
    <row r="733" customFormat="false" ht="15" hidden="false" customHeight="false" outlineLevel="0" collapsed="false">
      <c r="A733" s="7"/>
    </row>
    <row r="734" customFormat="false" ht="15" hidden="false" customHeight="false" outlineLevel="0" collapsed="false">
      <c r="A734" s="7"/>
    </row>
    <row r="735" customFormat="false" ht="15" hidden="false" customHeight="false" outlineLevel="0" collapsed="false">
      <c r="A735" s="7"/>
    </row>
    <row r="736" customFormat="false" ht="15" hidden="false" customHeight="false" outlineLevel="0" collapsed="false">
      <c r="A736" s="7"/>
    </row>
    <row r="737" customFormat="false" ht="15" hidden="false" customHeight="false" outlineLevel="0" collapsed="false">
      <c r="A737" s="7"/>
    </row>
    <row r="738" customFormat="false" ht="15" hidden="false" customHeight="false" outlineLevel="0" collapsed="false">
      <c r="A738" s="7"/>
    </row>
    <row r="739" customFormat="false" ht="15" hidden="false" customHeight="false" outlineLevel="0" collapsed="false">
      <c r="A739" s="7"/>
    </row>
    <row r="740" customFormat="false" ht="15" hidden="false" customHeight="false" outlineLevel="0" collapsed="false">
      <c r="A740" s="7"/>
    </row>
    <row r="741" customFormat="false" ht="15" hidden="false" customHeight="false" outlineLevel="0" collapsed="false">
      <c r="A741" s="7"/>
    </row>
    <row r="742" customFormat="false" ht="15" hidden="false" customHeight="false" outlineLevel="0" collapsed="false">
      <c r="A742" s="7"/>
    </row>
    <row r="743" customFormat="false" ht="15" hidden="false" customHeight="false" outlineLevel="0" collapsed="false">
      <c r="A743" s="7"/>
    </row>
    <row r="744" customFormat="false" ht="15" hidden="false" customHeight="false" outlineLevel="0" collapsed="false">
      <c r="A744" s="7"/>
    </row>
    <row r="745" customFormat="false" ht="15" hidden="false" customHeight="false" outlineLevel="0" collapsed="false">
      <c r="A745" s="7"/>
    </row>
    <row r="746" customFormat="false" ht="15" hidden="false" customHeight="false" outlineLevel="0" collapsed="false">
      <c r="A746" s="7"/>
    </row>
    <row r="747" customFormat="false" ht="15" hidden="false" customHeight="false" outlineLevel="0" collapsed="false">
      <c r="A747" s="7"/>
    </row>
    <row r="748" customFormat="false" ht="15" hidden="false" customHeight="false" outlineLevel="0" collapsed="false">
      <c r="A748" s="7"/>
    </row>
    <row r="749" customFormat="false" ht="15" hidden="false" customHeight="false" outlineLevel="0" collapsed="false">
      <c r="A749" s="7"/>
    </row>
    <row r="750" customFormat="false" ht="15" hidden="false" customHeight="false" outlineLevel="0" collapsed="false">
      <c r="A750" s="7"/>
    </row>
    <row r="751" customFormat="false" ht="15" hidden="false" customHeight="false" outlineLevel="0" collapsed="false">
      <c r="A751" s="7"/>
    </row>
    <row r="752" customFormat="false" ht="15" hidden="false" customHeight="false" outlineLevel="0" collapsed="false">
      <c r="A752" s="7"/>
    </row>
    <row r="753" customFormat="false" ht="15" hidden="false" customHeight="false" outlineLevel="0" collapsed="false">
      <c r="A753" s="7"/>
    </row>
    <row r="754" customFormat="false" ht="15" hidden="false" customHeight="false" outlineLevel="0" collapsed="false">
      <c r="A754" s="7"/>
    </row>
    <row r="755" customFormat="false" ht="15" hidden="false" customHeight="false" outlineLevel="0" collapsed="false">
      <c r="A755" s="7"/>
    </row>
    <row r="756" customFormat="false" ht="15" hidden="false" customHeight="false" outlineLevel="0" collapsed="false">
      <c r="A756" s="7"/>
    </row>
    <row r="757" customFormat="false" ht="15" hidden="false" customHeight="false" outlineLevel="0" collapsed="false">
      <c r="A757" s="7"/>
    </row>
    <row r="758" customFormat="false" ht="15" hidden="false" customHeight="false" outlineLevel="0" collapsed="false">
      <c r="A758" s="7"/>
    </row>
    <row r="759" customFormat="false" ht="15" hidden="false" customHeight="false" outlineLevel="0" collapsed="false">
      <c r="A759" s="7"/>
    </row>
    <row r="760" customFormat="false" ht="15" hidden="false" customHeight="false" outlineLevel="0" collapsed="false">
      <c r="A760" s="7"/>
    </row>
    <row r="761" customFormat="false" ht="15" hidden="false" customHeight="false" outlineLevel="0" collapsed="false">
      <c r="A761" s="7"/>
    </row>
    <row r="762" customFormat="false" ht="15" hidden="false" customHeight="false" outlineLevel="0" collapsed="false">
      <c r="A762" s="7"/>
    </row>
    <row r="763" customFormat="false" ht="15" hidden="false" customHeight="false" outlineLevel="0" collapsed="false">
      <c r="A763" s="7"/>
    </row>
    <row r="764" customFormat="false" ht="15" hidden="false" customHeight="false" outlineLevel="0" collapsed="false">
      <c r="A764" s="7"/>
    </row>
    <row r="765" customFormat="false" ht="15" hidden="false" customHeight="false" outlineLevel="0" collapsed="false">
      <c r="A765" s="7"/>
    </row>
    <row r="766" customFormat="false" ht="15" hidden="false" customHeight="false" outlineLevel="0" collapsed="false">
      <c r="A766" s="7"/>
    </row>
    <row r="767" customFormat="false" ht="15" hidden="false" customHeight="false" outlineLevel="0" collapsed="false">
      <c r="A767" s="7"/>
    </row>
    <row r="768" customFormat="false" ht="15" hidden="false" customHeight="false" outlineLevel="0" collapsed="false">
      <c r="A768" s="7"/>
    </row>
    <row r="769" customFormat="false" ht="15" hidden="false" customHeight="false" outlineLevel="0" collapsed="false">
      <c r="A769" s="7"/>
    </row>
    <row r="770" customFormat="false" ht="15" hidden="false" customHeight="false" outlineLevel="0" collapsed="false">
      <c r="A770" s="7"/>
    </row>
    <row r="771" customFormat="false" ht="15" hidden="false" customHeight="false" outlineLevel="0" collapsed="false">
      <c r="A771" s="7"/>
    </row>
    <row r="772" customFormat="false" ht="15" hidden="false" customHeight="false" outlineLevel="0" collapsed="false">
      <c r="A772" s="7"/>
    </row>
    <row r="773" customFormat="false" ht="15" hidden="false" customHeight="false" outlineLevel="0" collapsed="false">
      <c r="A773" s="7"/>
    </row>
    <row r="774" customFormat="false" ht="15" hidden="false" customHeight="false" outlineLevel="0" collapsed="false">
      <c r="A774" s="7"/>
    </row>
    <row r="775" customFormat="false" ht="15" hidden="false" customHeight="false" outlineLevel="0" collapsed="false">
      <c r="A775" s="7"/>
    </row>
    <row r="776" customFormat="false" ht="15" hidden="false" customHeight="false" outlineLevel="0" collapsed="false">
      <c r="A776" s="7"/>
    </row>
    <row r="777" customFormat="false" ht="15" hidden="false" customHeight="false" outlineLevel="0" collapsed="false">
      <c r="A777" s="7"/>
    </row>
    <row r="778" customFormat="false" ht="15" hidden="false" customHeight="false" outlineLevel="0" collapsed="false">
      <c r="A778" s="7"/>
    </row>
    <row r="779" customFormat="false" ht="15" hidden="false" customHeight="false" outlineLevel="0" collapsed="false">
      <c r="A779" s="7"/>
    </row>
    <row r="780" customFormat="false" ht="15" hidden="false" customHeight="false" outlineLevel="0" collapsed="false">
      <c r="A780" s="7"/>
    </row>
    <row r="781" customFormat="false" ht="15" hidden="false" customHeight="false" outlineLevel="0" collapsed="false">
      <c r="A781" s="7"/>
    </row>
    <row r="782" customFormat="false" ht="15" hidden="false" customHeight="false" outlineLevel="0" collapsed="false">
      <c r="A782" s="7"/>
    </row>
    <row r="783" customFormat="false" ht="15" hidden="false" customHeight="false" outlineLevel="0" collapsed="false">
      <c r="A783" s="7"/>
    </row>
    <row r="784" customFormat="false" ht="15" hidden="false" customHeight="false" outlineLevel="0" collapsed="false">
      <c r="A784" s="7"/>
    </row>
    <row r="785" customFormat="false" ht="15" hidden="false" customHeight="false" outlineLevel="0" collapsed="false">
      <c r="A785" s="7"/>
    </row>
    <row r="786" customFormat="false" ht="15" hidden="false" customHeight="false" outlineLevel="0" collapsed="false">
      <c r="A786" s="7"/>
    </row>
    <row r="787" customFormat="false" ht="15" hidden="false" customHeight="false" outlineLevel="0" collapsed="false">
      <c r="A787" s="7"/>
    </row>
    <row r="788" customFormat="false" ht="15" hidden="false" customHeight="false" outlineLevel="0" collapsed="false">
      <c r="A788" s="7"/>
    </row>
    <row r="789" customFormat="false" ht="15" hidden="false" customHeight="false" outlineLevel="0" collapsed="false">
      <c r="A789" s="7"/>
    </row>
    <row r="790" customFormat="false" ht="15" hidden="false" customHeight="false" outlineLevel="0" collapsed="false">
      <c r="A790" s="7"/>
    </row>
    <row r="791" customFormat="false" ht="15" hidden="false" customHeight="false" outlineLevel="0" collapsed="false">
      <c r="A791" s="7"/>
    </row>
    <row r="792" customFormat="false" ht="15" hidden="false" customHeight="false" outlineLevel="0" collapsed="false">
      <c r="A792" s="7"/>
    </row>
    <row r="793" customFormat="false" ht="15" hidden="false" customHeight="false" outlineLevel="0" collapsed="false">
      <c r="A793" s="7"/>
    </row>
    <row r="794" customFormat="false" ht="15" hidden="false" customHeight="false" outlineLevel="0" collapsed="false">
      <c r="A794" s="7"/>
    </row>
    <row r="795" customFormat="false" ht="15" hidden="false" customHeight="false" outlineLevel="0" collapsed="false">
      <c r="A795" s="7"/>
    </row>
    <row r="796" customFormat="false" ht="15" hidden="false" customHeight="false" outlineLevel="0" collapsed="false">
      <c r="A796" s="7"/>
    </row>
    <row r="797" customFormat="false" ht="15" hidden="false" customHeight="false" outlineLevel="0" collapsed="false">
      <c r="A797" s="7"/>
    </row>
    <row r="798" customFormat="false" ht="15" hidden="false" customHeight="false" outlineLevel="0" collapsed="false">
      <c r="A798" s="7"/>
    </row>
    <row r="799" customFormat="false" ht="15" hidden="false" customHeight="false" outlineLevel="0" collapsed="false">
      <c r="A799" s="7"/>
    </row>
    <row r="800" customFormat="false" ht="15" hidden="false" customHeight="false" outlineLevel="0" collapsed="false">
      <c r="A800" s="7"/>
    </row>
    <row r="801" customFormat="false" ht="15" hidden="false" customHeight="false" outlineLevel="0" collapsed="false">
      <c r="A801" s="7"/>
    </row>
    <row r="802" customFormat="false" ht="15" hidden="false" customHeight="false" outlineLevel="0" collapsed="false">
      <c r="A802" s="7"/>
    </row>
    <row r="803" customFormat="false" ht="15" hidden="false" customHeight="false" outlineLevel="0" collapsed="false">
      <c r="A803" s="7"/>
    </row>
    <row r="804" customFormat="false" ht="15" hidden="false" customHeight="false" outlineLevel="0" collapsed="false">
      <c r="A804" s="7"/>
    </row>
    <row r="805" customFormat="false" ht="15" hidden="false" customHeight="false" outlineLevel="0" collapsed="false">
      <c r="A805" s="7"/>
    </row>
    <row r="806" customFormat="false" ht="15" hidden="false" customHeight="false" outlineLevel="0" collapsed="false">
      <c r="A806" s="7"/>
    </row>
    <row r="807" customFormat="false" ht="15" hidden="false" customHeight="false" outlineLevel="0" collapsed="false">
      <c r="A807" s="7"/>
    </row>
    <row r="808" customFormat="false" ht="15" hidden="false" customHeight="false" outlineLevel="0" collapsed="false">
      <c r="A808" s="7"/>
    </row>
    <row r="809" customFormat="false" ht="15" hidden="false" customHeight="false" outlineLevel="0" collapsed="false">
      <c r="A809" s="7"/>
    </row>
    <row r="810" customFormat="false" ht="15" hidden="false" customHeight="false" outlineLevel="0" collapsed="false">
      <c r="A810" s="7"/>
    </row>
    <row r="811" customFormat="false" ht="15" hidden="false" customHeight="false" outlineLevel="0" collapsed="false">
      <c r="A811" s="7"/>
    </row>
    <row r="812" customFormat="false" ht="15" hidden="false" customHeight="false" outlineLevel="0" collapsed="false">
      <c r="A812" s="7"/>
    </row>
    <row r="813" customFormat="false" ht="15" hidden="false" customHeight="false" outlineLevel="0" collapsed="false">
      <c r="A813" s="7"/>
    </row>
    <row r="814" customFormat="false" ht="15" hidden="false" customHeight="false" outlineLevel="0" collapsed="false">
      <c r="A814" s="7"/>
    </row>
    <row r="815" customFormat="false" ht="15" hidden="false" customHeight="false" outlineLevel="0" collapsed="false">
      <c r="A815" s="7"/>
    </row>
    <row r="816" customFormat="false" ht="15" hidden="false" customHeight="false" outlineLevel="0" collapsed="false">
      <c r="A816" s="7"/>
    </row>
    <row r="817" customFormat="false" ht="15" hidden="false" customHeight="false" outlineLevel="0" collapsed="false">
      <c r="A817" s="7"/>
    </row>
    <row r="818" customFormat="false" ht="15" hidden="false" customHeight="false" outlineLevel="0" collapsed="false">
      <c r="A818" s="7"/>
    </row>
    <row r="819" customFormat="false" ht="15" hidden="false" customHeight="false" outlineLevel="0" collapsed="false">
      <c r="A819" s="7"/>
    </row>
    <row r="820" customFormat="false" ht="15" hidden="false" customHeight="false" outlineLevel="0" collapsed="false">
      <c r="A820" s="7"/>
    </row>
    <row r="821" customFormat="false" ht="15" hidden="false" customHeight="false" outlineLevel="0" collapsed="false">
      <c r="A821" s="7"/>
    </row>
    <row r="822" customFormat="false" ht="15" hidden="false" customHeight="false" outlineLevel="0" collapsed="false">
      <c r="A822" s="7"/>
    </row>
    <row r="823" customFormat="false" ht="15" hidden="false" customHeight="false" outlineLevel="0" collapsed="false">
      <c r="A823" s="7"/>
    </row>
    <row r="824" customFormat="false" ht="15" hidden="false" customHeight="false" outlineLevel="0" collapsed="false">
      <c r="A824" s="7"/>
    </row>
    <row r="825" customFormat="false" ht="15" hidden="false" customHeight="false" outlineLevel="0" collapsed="false">
      <c r="A825" s="7"/>
    </row>
    <row r="826" customFormat="false" ht="15" hidden="false" customHeight="false" outlineLevel="0" collapsed="false">
      <c r="A826" s="7"/>
    </row>
    <row r="827" customFormat="false" ht="15" hidden="false" customHeight="false" outlineLevel="0" collapsed="false">
      <c r="A827" s="7"/>
    </row>
    <row r="828" customFormat="false" ht="15" hidden="false" customHeight="false" outlineLevel="0" collapsed="false">
      <c r="A828" s="7"/>
    </row>
    <row r="829" customFormat="false" ht="15" hidden="false" customHeight="false" outlineLevel="0" collapsed="false">
      <c r="A829" s="7"/>
    </row>
    <row r="830" customFormat="false" ht="15" hidden="false" customHeight="false" outlineLevel="0" collapsed="false">
      <c r="A830" s="7"/>
    </row>
    <row r="831" customFormat="false" ht="15" hidden="false" customHeight="false" outlineLevel="0" collapsed="false">
      <c r="A831" s="7"/>
    </row>
    <row r="832" customFormat="false" ht="15" hidden="false" customHeight="false" outlineLevel="0" collapsed="false">
      <c r="A832" s="7"/>
    </row>
    <row r="833" customFormat="false" ht="15" hidden="false" customHeight="false" outlineLevel="0" collapsed="false">
      <c r="A833" s="7"/>
    </row>
    <row r="834" customFormat="false" ht="15" hidden="false" customHeight="false" outlineLevel="0" collapsed="false">
      <c r="A834" s="7"/>
    </row>
    <row r="835" customFormat="false" ht="15" hidden="false" customHeight="false" outlineLevel="0" collapsed="false">
      <c r="A835" s="7"/>
    </row>
    <row r="836" customFormat="false" ht="15" hidden="false" customHeight="false" outlineLevel="0" collapsed="false">
      <c r="A836" s="7"/>
    </row>
    <row r="837" customFormat="false" ht="15" hidden="false" customHeight="false" outlineLevel="0" collapsed="false">
      <c r="A837" s="7"/>
    </row>
    <row r="838" customFormat="false" ht="15" hidden="false" customHeight="false" outlineLevel="0" collapsed="false">
      <c r="A838" s="7"/>
    </row>
    <row r="839" customFormat="false" ht="15" hidden="false" customHeight="false" outlineLevel="0" collapsed="false">
      <c r="A839" s="7"/>
    </row>
    <row r="840" customFormat="false" ht="15" hidden="false" customHeight="false" outlineLevel="0" collapsed="false">
      <c r="A840" s="7"/>
    </row>
    <row r="841" customFormat="false" ht="15" hidden="false" customHeight="false" outlineLevel="0" collapsed="false">
      <c r="A841" s="7"/>
    </row>
    <row r="842" customFormat="false" ht="15" hidden="false" customHeight="false" outlineLevel="0" collapsed="false">
      <c r="A842" s="7"/>
    </row>
    <row r="843" customFormat="false" ht="15" hidden="false" customHeight="false" outlineLevel="0" collapsed="false">
      <c r="A843" s="7"/>
    </row>
    <row r="844" customFormat="false" ht="15" hidden="false" customHeight="false" outlineLevel="0" collapsed="false">
      <c r="A844" s="7"/>
    </row>
    <row r="845" customFormat="false" ht="15" hidden="false" customHeight="false" outlineLevel="0" collapsed="false">
      <c r="A845" s="7"/>
    </row>
    <row r="846" customFormat="false" ht="15" hidden="false" customHeight="false" outlineLevel="0" collapsed="false">
      <c r="A846" s="7"/>
    </row>
    <row r="847" customFormat="false" ht="15" hidden="false" customHeight="false" outlineLevel="0" collapsed="false">
      <c r="A847" s="7"/>
    </row>
    <row r="848" customFormat="false" ht="15" hidden="false" customHeight="false" outlineLevel="0" collapsed="false">
      <c r="A848" s="7"/>
    </row>
    <row r="849" customFormat="false" ht="15" hidden="false" customHeight="false" outlineLevel="0" collapsed="false">
      <c r="A849" s="7"/>
    </row>
    <row r="850" customFormat="false" ht="15" hidden="false" customHeight="false" outlineLevel="0" collapsed="false">
      <c r="A850" s="7"/>
    </row>
    <row r="851" customFormat="false" ht="15" hidden="false" customHeight="false" outlineLevel="0" collapsed="false">
      <c r="A851" s="7"/>
    </row>
    <row r="852" customFormat="false" ht="15" hidden="false" customHeight="false" outlineLevel="0" collapsed="false">
      <c r="A852" s="7"/>
    </row>
    <row r="853" customFormat="false" ht="15" hidden="false" customHeight="false" outlineLevel="0" collapsed="false">
      <c r="A853" s="7"/>
    </row>
    <row r="854" customFormat="false" ht="15" hidden="false" customHeight="false" outlineLevel="0" collapsed="false">
      <c r="A854" s="7"/>
    </row>
    <row r="855" customFormat="false" ht="15" hidden="false" customHeight="false" outlineLevel="0" collapsed="false">
      <c r="A855" s="7"/>
    </row>
    <row r="856" customFormat="false" ht="15" hidden="false" customHeight="false" outlineLevel="0" collapsed="false">
      <c r="A856" s="7"/>
    </row>
    <row r="857" customFormat="false" ht="15" hidden="false" customHeight="false" outlineLevel="0" collapsed="false">
      <c r="A857" s="7"/>
    </row>
    <row r="858" customFormat="false" ht="15" hidden="false" customHeight="false" outlineLevel="0" collapsed="false">
      <c r="A858" s="7"/>
    </row>
    <row r="859" customFormat="false" ht="15" hidden="false" customHeight="false" outlineLevel="0" collapsed="false">
      <c r="A859" s="7"/>
    </row>
    <row r="860" customFormat="false" ht="15" hidden="false" customHeight="false" outlineLevel="0" collapsed="false">
      <c r="A860" s="7"/>
    </row>
    <row r="861" customFormat="false" ht="15" hidden="false" customHeight="false" outlineLevel="0" collapsed="false">
      <c r="A861" s="7"/>
    </row>
    <row r="862" customFormat="false" ht="15" hidden="false" customHeight="false" outlineLevel="0" collapsed="false">
      <c r="A862" s="7"/>
    </row>
    <row r="863" customFormat="false" ht="15" hidden="false" customHeight="false" outlineLevel="0" collapsed="false">
      <c r="A863" s="7"/>
    </row>
    <row r="864" customFormat="false" ht="15" hidden="false" customHeight="false" outlineLevel="0" collapsed="false">
      <c r="A864" s="7"/>
    </row>
    <row r="865" customFormat="false" ht="15" hidden="false" customHeight="false" outlineLevel="0" collapsed="false">
      <c r="A865" s="7"/>
    </row>
    <row r="866" customFormat="false" ht="15" hidden="false" customHeight="false" outlineLevel="0" collapsed="false">
      <c r="A866" s="7"/>
    </row>
    <row r="867" customFormat="false" ht="15" hidden="false" customHeight="false" outlineLevel="0" collapsed="false">
      <c r="A867" s="7"/>
    </row>
    <row r="868" customFormat="false" ht="15" hidden="false" customHeight="false" outlineLevel="0" collapsed="false">
      <c r="A868" s="7"/>
    </row>
    <row r="869" customFormat="false" ht="15" hidden="false" customHeight="false" outlineLevel="0" collapsed="false">
      <c r="A869" s="7"/>
    </row>
    <row r="870" customFormat="false" ht="15" hidden="false" customHeight="false" outlineLevel="0" collapsed="false">
      <c r="A870" s="7"/>
    </row>
    <row r="871" customFormat="false" ht="15" hidden="false" customHeight="false" outlineLevel="0" collapsed="false">
      <c r="A871" s="7"/>
    </row>
    <row r="872" customFormat="false" ht="15" hidden="false" customHeight="false" outlineLevel="0" collapsed="false">
      <c r="A872" s="7"/>
    </row>
    <row r="873" customFormat="false" ht="15" hidden="false" customHeight="false" outlineLevel="0" collapsed="false">
      <c r="A873" s="7"/>
    </row>
    <row r="874" customFormat="false" ht="15" hidden="false" customHeight="false" outlineLevel="0" collapsed="false">
      <c r="A874" s="7"/>
    </row>
    <row r="875" customFormat="false" ht="15" hidden="false" customHeight="false" outlineLevel="0" collapsed="false">
      <c r="A875" s="7"/>
    </row>
    <row r="876" customFormat="false" ht="15" hidden="false" customHeight="false" outlineLevel="0" collapsed="false">
      <c r="A876" s="7"/>
    </row>
    <row r="877" customFormat="false" ht="15" hidden="false" customHeight="false" outlineLevel="0" collapsed="false">
      <c r="A877" s="7"/>
    </row>
    <row r="878" customFormat="false" ht="15" hidden="false" customHeight="false" outlineLevel="0" collapsed="false">
      <c r="A878" s="7"/>
    </row>
    <row r="879" customFormat="false" ht="15" hidden="false" customHeight="false" outlineLevel="0" collapsed="false">
      <c r="A879" s="7"/>
    </row>
    <row r="880" customFormat="false" ht="15" hidden="false" customHeight="false" outlineLevel="0" collapsed="false">
      <c r="A880" s="7"/>
    </row>
    <row r="881" customFormat="false" ht="15" hidden="false" customHeight="false" outlineLevel="0" collapsed="false">
      <c r="A881" s="7"/>
    </row>
    <row r="882" customFormat="false" ht="15" hidden="false" customHeight="false" outlineLevel="0" collapsed="false">
      <c r="A882" s="7"/>
    </row>
    <row r="883" customFormat="false" ht="15" hidden="false" customHeight="false" outlineLevel="0" collapsed="false">
      <c r="A883" s="7"/>
    </row>
    <row r="884" customFormat="false" ht="15" hidden="false" customHeight="false" outlineLevel="0" collapsed="false">
      <c r="A884" s="7"/>
    </row>
    <row r="885" customFormat="false" ht="15" hidden="false" customHeight="false" outlineLevel="0" collapsed="false">
      <c r="A885" s="7"/>
    </row>
    <row r="886" customFormat="false" ht="15" hidden="false" customHeight="false" outlineLevel="0" collapsed="false">
      <c r="A886" s="7"/>
    </row>
    <row r="887" customFormat="false" ht="15" hidden="false" customHeight="false" outlineLevel="0" collapsed="false">
      <c r="A887" s="7"/>
    </row>
    <row r="888" customFormat="false" ht="15" hidden="false" customHeight="false" outlineLevel="0" collapsed="false">
      <c r="A888" s="7"/>
    </row>
    <row r="889" customFormat="false" ht="15" hidden="false" customHeight="false" outlineLevel="0" collapsed="false">
      <c r="A889" s="7"/>
    </row>
    <row r="890" customFormat="false" ht="15" hidden="false" customHeight="false" outlineLevel="0" collapsed="false">
      <c r="A890" s="7"/>
    </row>
    <row r="891" customFormat="false" ht="15" hidden="false" customHeight="false" outlineLevel="0" collapsed="false">
      <c r="A891" s="7"/>
    </row>
    <row r="892" customFormat="false" ht="15" hidden="false" customHeight="false" outlineLevel="0" collapsed="false">
      <c r="A892" s="7"/>
    </row>
    <row r="893" customFormat="false" ht="15" hidden="false" customHeight="false" outlineLevel="0" collapsed="false">
      <c r="A893" s="7"/>
    </row>
    <row r="894" customFormat="false" ht="15" hidden="false" customHeight="false" outlineLevel="0" collapsed="false">
      <c r="A894" s="7"/>
    </row>
    <row r="895" customFormat="false" ht="15" hidden="false" customHeight="false" outlineLevel="0" collapsed="false">
      <c r="A895" s="7"/>
    </row>
    <row r="896" customFormat="false" ht="15" hidden="false" customHeight="false" outlineLevel="0" collapsed="false">
      <c r="A896" s="7"/>
    </row>
    <row r="897" customFormat="false" ht="15" hidden="false" customHeight="false" outlineLevel="0" collapsed="false">
      <c r="A897" s="7"/>
    </row>
    <row r="898" customFormat="false" ht="15" hidden="false" customHeight="false" outlineLevel="0" collapsed="false">
      <c r="A898" s="7"/>
    </row>
    <row r="899" customFormat="false" ht="15" hidden="false" customHeight="false" outlineLevel="0" collapsed="false">
      <c r="A899" s="7"/>
    </row>
    <row r="900" customFormat="false" ht="15" hidden="false" customHeight="false" outlineLevel="0" collapsed="false">
      <c r="A900" s="7"/>
    </row>
    <row r="901" customFormat="false" ht="15" hidden="false" customHeight="false" outlineLevel="0" collapsed="false">
      <c r="A901" s="7"/>
    </row>
    <row r="902" customFormat="false" ht="15" hidden="false" customHeight="false" outlineLevel="0" collapsed="false">
      <c r="A902" s="7"/>
    </row>
    <row r="903" customFormat="false" ht="15" hidden="false" customHeight="false" outlineLevel="0" collapsed="false">
      <c r="A903" s="7"/>
    </row>
    <row r="904" customFormat="false" ht="15" hidden="false" customHeight="false" outlineLevel="0" collapsed="false">
      <c r="A904" s="7"/>
    </row>
    <row r="905" customFormat="false" ht="15" hidden="false" customHeight="false" outlineLevel="0" collapsed="false">
      <c r="A905" s="7"/>
    </row>
    <row r="906" customFormat="false" ht="15" hidden="false" customHeight="false" outlineLevel="0" collapsed="false">
      <c r="A906" s="7"/>
    </row>
    <row r="907" customFormat="false" ht="15" hidden="false" customHeight="false" outlineLevel="0" collapsed="false">
      <c r="A907" s="7"/>
    </row>
    <row r="908" customFormat="false" ht="15" hidden="false" customHeight="false" outlineLevel="0" collapsed="false">
      <c r="A908" s="7"/>
    </row>
    <row r="909" customFormat="false" ht="15" hidden="false" customHeight="false" outlineLevel="0" collapsed="false">
      <c r="A909" s="7"/>
    </row>
    <row r="910" customFormat="false" ht="15" hidden="false" customHeight="false" outlineLevel="0" collapsed="false">
      <c r="A910" s="7"/>
    </row>
    <row r="911" customFormat="false" ht="15" hidden="false" customHeight="false" outlineLevel="0" collapsed="false">
      <c r="A911" s="7"/>
    </row>
    <row r="912" customFormat="false" ht="15" hidden="false" customHeight="false" outlineLevel="0" collapsed="false">
      <c r="A912" s="7"/>
    </row>
    <row r="913" customFormat="false" ht="15" hidden="false" customHeight="false" outlineLevel="0" collapsed="false">
      <c r="A913" s="7"/>
    </row>
    <row r="914" customFormat="false" ht="15" hidden="false" customHeight="false" outlineLevel="0" collapsed="false">
      <c r="A914" s="7"/>
    </row>
    <row r="915" customFormat="false" ht="15" hidden="false" customHeight="false" outlineLevel="0" collapsed="false">
      <c r="A915" s="7"/>
    </row>
    <row r="916" customFormat="false" ht="15" hidden="false" customHeight="false" outlineLevel="0" collapsed="false">
      <c r="A916" s="7"/>
    </row>
    <row r="917" customFormat="false" ht="15" hidden="false" customHeight="false" outlineLevel="0" collapsed="false">
      <c r="A917" s="7"/>
    </row>
    <row r="918" customFormat="false" ht="15" hidden="false" customHeight="false" outlineLevel="0" collapsed="false">
      <c r="A918" s="7"/>
    </row>
    <row r="919" customFormat="false" ht="15" hidden="false" customHeight="false" outlineLevel="0" collapsed="false">
      <c r="A919" s="7"/>
    </row>
    <row r="920" customFormat="false" ht="15" hidden="false" customHeight="false" outlineLevel="0" collapsed="false">
      <c r="A920" s="7"/>
    </row>
    <row r="921" customFormat="false" ht="15" hidden="false" customHeight="false" outlineLevel="0" collapsed="false">
      <c r="A921" s="7"/>
    </row>
    <row r="922" customFormat="false" ht="15" hidden="false" customHeight="false" outlineLevel="0" collapsed="false">
      <c r="A922" s="7"/>
    </row>
    <row r="923" customFormat="false" ht="15" hidden="false" customHeight="false" outlineLevel="0" collapsed="false">
      <c r="A923" s="7"/>
    </row>
    <row r="924" customFormat="false" ht="15" hidden="false" customHeight="false" outlineLevel="0" collapsed="false">
      <c r="A924" s="7"/>
    </row>
    <row r="925" customFormat="false" ht="15" hidden="false" customHeight="false" outlineLevel="0" collapsed="false">
      <c r="A925" s="7"/>
    </row>
    <row r="926" customFormat="false" ht="15" hidden="false" customHeight="false" outlineLevel="0" collapsed="false">
      <c r="A926" s="7"/>
    </row>
    <row r="927" customFormat="false" ht="15" hidden="false" customHeight="false" outlineLevel="0" collapsed="false">
      <c r="A927" s="7"/>
    </row>
    <row r="928" customFormat="false" ht="15" hidden="false" customHeight="false" outlineLevel="0" collapsed="false">
      <c r="A928" s="7"/>
    </row>
    <row r="929" customFormat="false" ht="15" hidden="false" customHeight="false" outlineLevel="0" collapsed="false">
      <c r="A929" s="7"/>
    </row>
    <row r="930" customFormat="false" ht="15" hidden="false" customHeight="false" outlineLevel="0" collapsed="false">
      <c r="A930" s="7"/>
    </row>
    <row r="931" customFormat="false" ht="15" hidden="false" customHeight="false" outlineLevel="0" collapsed="false">
      <c r="A931" s="7"/>
    </row>
    <row r="932" customFormat="false" ht="15" hidden="false" customHeight="false" outlineLevel="0" collapsed="false">
      <c r="A932" s="7"/>
    </row>
    <row r="933" customFormat="false" ht="15" hidden="false" customHeight="false" outlineLevel="0" collapsed="false">
      <c r="A933" s="7"/>
    </row>
    <row r="934" customFormat="false" ht="15" hidden="false" customHeight="false" outlineLevel="0" collapsed="false">
      <c r="A934" s="7"/>
    </row>
    <row r="935" customFormat="false" ht="15" hidden="false" customHeight="false" outlineLevel="0" collapsed="false">
      <c r="A935" s="7"/>
    </row>
    <row r="936" customFormat="false" ht="15" hidden="false" customHeight="false" outlineLevel="0" collapsed="false">
      <c r="A936" s="7"/>
    </row>
    <row r="937" customFormat="false" ht="15" hidden="false" customHeight="false" outlineLevel="0" collapsed="false">
      <c r="A937" s="7"/>
    </row>
    <row r="938" customFormat="false" ht="15" hidden="false" customHeight="false" outlineLevel="0" collapsed="false">
      <c r="A938" s="7"/>
    </row>
    <row r="939" customFormat="false" ht="15" hidden="false" customHeight="false" outlineLevel="0" collapsed="false">
      <c r="A939" s="7"/>
    </row>
    <row r="940" customFormat="false" ht="15" hidden="false" customHeight="false" outlineLevel="0" collapsed="false">
      <c r="A940" s="7"/>
    </row>
    <row r="941" customFormat="false" ht="15" hidden="false" customHeight="false" outlineLevel="0" collapsed="false">
      <c r="A941" s="7"/>
    </row>
    <row r="942" customFormat="false" ht="15" hidden="false" customHeight="false" outlineLevel="0" collapsed="false">
      <c r="A942" s="7"/>
    </row>
    <row r="943" customFormat="false" ht="15" hidden="false" customHeight="false" outlineLevel="0" collapsed="false">
      <c r="A943" s="7"/>
    </row>
    <row r="944" customFormat="false" ht="15" hidden="false" customHeight="false" outlineLevel="0" collapsed="false">
      <c r="A944" s="7"/>
    </row>
    <row r="945" customFormat="false" ht="15" hidden="false" customHeight="false" outlineLevel="0" collapsed="false">
      <c r="A945" s="7"/>
    </row>
    <row r="946" customFormat="false" ht="15" hidden="false" customHeight="false" outlineLevel="0" collapsed="false">
      <c r="A946" s="7"/>
    </row>
    <row r="947" customFormat="false" ht="15" hidden="false" customHeight="false" outlineLevel="0" collapsed="false">
      <c r="A947" s="7"/>
    </row>
    <row r="948" customFormat="false" ht="15" hidden="false" customHeight="false" outlineLevel="0" collapsed="false">
      <c r="A948" s="7"/>
    </row>
    <row r="949" customFormat="false" ht="15" hidden="false" customHeight="false" outlineLevel="0" collapsed="false">
      <c r="A949" s="7"/>
    </row>
    <row r="950" customFormat="false" ht="15" hidden="false" customHeight="false" outlineLevel="0" collapsed="false">
      <c r="A950" s="7"/>
    </row>
    <row r="951" customFormat="false" ht="15" hidden="false" customHeight="false" outlineLevel="0" collapsed="false">
      <c r="A951" s="7"/>
    </row>
    <row r="952" customFormat="false" ht="15" hidden="false" customHeight="false" outlineLevel="0" collapsed="false">
      <c r="A952" s="7"/>
    </row>
    <row r="953" customFormat="false" ht="15" hidden="false" customHeight="false" outlineLevel="0" collapsed="false">
      <c r="A953" s="7"/>
    </row>
    <row r="954" customFormat="false" ht="15" hidden="false" customHeight="false" outlineLevel="0" collapsed="false">
      <c r="A954" s="7"/>
    </row>
    <row r="955" customFormat="false" ht="15" hidden="false" customHeight="false" outlineLevel="0" collapsed="false">
      <c r="A955" s="7"/>
    </row>
    <row r="956" customFormat="false" ht="15" hidden="false" customHeight="false" outlineLevel="0" collapsed="false">
      <c r="A956" s="7"/>
    </row>
    <row r="957" customFormat="false" ht="15" hidden="false" customHeight="false" outlineLevel="0" collapsed="false">
      <c r="A957" s="7"/>
    </row>
    <row r="958" customFormat="false" ht="15" hidden="false" customHeight="false" outlineLevel="0" collapsed="false">
      <c r="A958" s="7"/>
    </row>
    <row r="959" customFormat="false" ht="15" hidden="false" customHeight="false" outlineLevel="0" collapsed="false">
      <c r="A959" s="7"/>
    </row>
    <row r="960" customFormat="false" ht="15" hidden="false" customHeight="false" outlineLevel="0" collapsed="false">
      <c r="A960" s="7"/>
    </row>
    <row r="961" customFormat="false" ht="15" hidden="false" customHeight="false" outlineLevel="0" collapsed="false">
      <c r="A961" s="7"/>
    </row>
    <row r="962" customFormat="false" ht="15" hidden="false" customHeight="false" outlineLevel="0" collapsed="false">
      <c r="A962" s="7"/>
    </row>
    <row r="963" customFormat="false" ht="15" hidden="false" customHeight="false" outlineLevel="0" collapsed="false">
      <c r="A963" s="7"/>
    </row>
    <row r="964" customFormat="false" ht="15" hidden="false" customHeight="false" outlineLevel="0" collapsed="false">
      <c r="A964" s="7"/>
    </row>
    <row r="965" customFormat="false" ht="15" hidden="false" customHeight="false" outlineLevel="0" collapsed="false">
      <c r="A965" s="7"/>
    </row>
    <row r="966" customFormat="false" ht="15" hidden="false" customHeight="false" outlineLevel="0" collapsed="false">
      <c r="A966" s="7"/>
    </row>
    <row r="967" customFormat="false" ht="15" hidden="false" customHeight="false" outlineLevel="0" collapsed="false">
      <c r="A967" s="7"/>
    </row>
    <row r="968" customFormat="false" ht="15" hidden="false" customHeight="false" outlineLevel="0" collapsed="false">
      <c r="A968" s="7"/>
    </row>
    <row r="969" customFormat="false" ht="15" hidden="false" customHeight="false" outlineLevel="0" collapsed="false">
      <c r="A969" s="7"/>
    </row>
    <row r="970" customFormat="false" ht="15" hidden="false" customHeight="false" outlineLevel="0" collapsed="false">
      <c r="A970" s="7"/>
    </row>
    <row r="971" customFormat="false" ht="15" hidden="false" customHeight="false" outlineLevel="0" collapsed="false">
      <c r="A971" s="7"/>
    </row>
    <row r="972" customFormat="false" ht="15" hidden="false" customHeight="false" outlineLevel="0" collapsed="false">
      <c r="A972" s="7"/>
    </row>
    <row r="973" customFormat="false" ht="15" hidden="false" customHeight="false" outlineLevel="0" collapsed="false">
      <c r="A973" s="7"/>
    </row>
    <row r="974" customFormat="false" ht="15" hidden="false" customHeight="false" outlineLevel="0" collapsed="false">
      <c r="A974" s="7"/>
    </row>
    <row r="975" customFormat="false" ht="15" hidden="false" customHeight="false" outlineLevel="0" collapsed="false">
      <c r="A975" s="7"/>
    </row>
    <row r="976" customFormat="false" ht="15" hidden="false" customHeight="false" outlineLevel="0" collapsed="false">
      <c r="A976" s="7"/>
    </row>
    <row r="977" customFormat="false" ht="15" hidden="false" customHeight="false" outlineLevel="0" collapsed="false">
      <c r="A977" s="7"/>
    </row>
    <row r="978" customFormat="false" ht="15" hidden="false" customHeight="false" outlineLevel="0" collapsed="false">
      <c r="A978" s="7"/>
    </row>
    <row r="979" customFormat="false" ht="15" hidden="false" customHeight="false" outlineLevel="0" collapsed="false">
      <c r="A979" s="7"/>
    </row>
    <row r="980" customFormat="false" ht="15" hidden="false" customHeight="false" outlineLevel="0" collapsed="false">
      <c r="A980" s="7"/>
    </row>
    <row r="981" customFormat="false" ht="15" hidden="false" customHeight="false" outlineLevel="0" collapsed="false">
      <c r="A981" s="7"/>
    </row>
    <row r="982" customFormat="false" ht="15" hidden="false" customHeight="false" outlineLevel="0" collapsed="false">
      <c r="A982" s="7"/>
    </row>
    <row r="983" customFormat="false" ht="15" hidden="false" customHeight="false" outlineLevel="0" collapsed="false">
      <c r="A983" s="7"/>
    </row>
    <row r="984" customFormat="false" ht="15" hidden="false" customHeight="false" outlineLevel="0" collapsed="false">
      <c r="A984" s="7"/>
    </row>
    <row r="985" customFormat="false" ht="15" hidden="false" customHeight="false" outlineLevel="0" collapsed="false">
      <c r="A985" s="7"/>
    </row>
    <row r="986" customFormat="false" ht="15" hidden="false" customHeight="false" outlineLevel="0" collapsed="false">
      <c r="A986" s="7"/>
    </row>
    <row r="987" customFormat="false" ht="15" hidden="false" customHeight="false" outlineLevel="0" collapsed="false">
      <c r="A987" s="7"/>
    </row>
    <row r="988" customFormat="false" ht="15" hidden="false" customHeight="false" outlineLevel="0" collapsed="false">
      <c r="A988" s="7"/>
    </row>
    <row r="989" customFormat="false" ht="15" hidden="false" customHeight="false" outlineLevel="0" collapsed="false">
      <c r="A989" s="7"/>
    </row>
    <row r="990" customFormat="false" ht="15" hidden="false" customHeight="false" outlineLevel="0" collapsed="false">
      <c r="A990" s="7"/>
    </row>
    <row r="991" customFormat="false" ht="15" hidden="false" customHeight="false" outlineLevel="0" collapsed="false">
      <c r="A991" s="7"/>
    </row>
    <row r="992" customFormat="false" ht="15" hidden="false" customHeight="false" outlineLevel="0" collapsed="false">
      <c r="A992" s="7"/>
    </row>
    <row r="993" customFormat="false" ht="15" hidden="false" customHeight="false" outlineLevel="0" collapsed="false">
      <c r="A993" s="7"/>
    </row>
    <row r="994" customFormat="false" ht="15" hidden="false" customHeight="false" outlineLevel="0" collapsed="false">
      <c r="A994" s="7"/>
    </row>
    <row r="995" customFormat="false" ht="15" hidden="false" customHeight="false" outlineLevel="0" collapsed="false">
      <c r="A995" s="7"/>
    </row>
    <row r="996" customFormat="false" ht="15" hidden="false" customHeight="false" outlineLevel="0" collapsed="false">
      <c r="A996" s="7"/>
    </row>
    <row r="997" customFormat="false" ht="15" hidden="false" customHeight="false" outlineLevel="0" collapsed="false">
      <c r="A997" s="7"/>
    </row>
    <row r="998" customFormat="false" ht="15" hidden="false" customHeight="false" outlineLevel="0" collapsed="false">
      <c r="A998" s="7"/>
    </row>
    <row r="999" customFormat="false" ht="15" hidden="false" customHeight="false" outlineLevel="0" collapsed="false">
      <c r="A999" s="7"/>
    </row>
    <row r="1000" customFormat="false" ht="15" hidden="false" customHeight="false" outlineLevel="0" collapsed="false">
      <c r="A1000" s="7"/>
    </row>
    <row r="1001" customFormat="false" ht="15" hidden="false" customHeight="false" outlineLevel="0" collapsed="false">
      <c r="A1001" s="7"/>
    </row>
    <row r="1002" customFormat="false" ht="15" hidden="false" customHeight="false" outlineLevel="0" collapsed="false">
      <c r="A1002" s="7"/>
    </row>
    <row r="1003" customFormat="false" ht="15" hidden="false" customHeight="false" outlineLevel="0" collapsed="false">
      <c r="A1003" s="7"/>
    </row>
    <row r="1004" customFormat="false" ht="15" hidden="false" customHeight="false" outlineLevel="0" collapsed="false">
      <c r="A1004" s="7"/>
    </row>
    <row r="1005" customFormat="false" ht="15" hidden="false" customHeight="false" outlineLevel="0" collapsed="false">
      <c r="A1005" s="7"/>
    </row>
    <row r="1006" customFormat="false" ht="15" hidden="false" customHeight="false" outlineLevel="0" collapsed="false">
      <c r="A1006" s="7"/>
    </row>
    <row r="1007" customFormat="false" ht="15" hidden="false" customHeight="false" outlineLevel="0" collapsed="false">
      <c r="A1007" s="7"/>
    </row>
    <row r="1008" customFormat="false" ht="15" hidden="false" customHeight="false" outlineLevel="0" collapsed="false">
      <c r="A1008" s="7"/>
    </row>
    <row r="1009" customFormat="false" ht="15" hidden="false" customHeight="false" outlineLevel="0" collapsed="false">
      <c r="A1009" s="7"/>
    </row>
    <row r="1010" customFormat="false" ht="15" hidden="false" customHeight="false" outlineLevel="0" collapsed="false">
      <c r="A1010" s="7"/>
    </row>
    <row r="1011" customFormat="false" ht="15" hidden="false" customHeight="false" outlineLevel="0" collapsed="false">
      <c r="A1011" s="7"/>
    </row>
    <row r="1012" customFormat="false" ht="15" hidden="false" customHeight="false" outlineLevel="0" collapsed="false">
      <c r="A1012" s="7"/>
    </row>
    <row r="1013" customFormat="false" ht="15" hidden="false" customHeight="false" outlineLevel="0" collapsed="false">
      <c r="A1013" s="7"/>
    </row>
    <row r="1014" customFormat="false" ht="15" hidden="false" customHeight="false" outlineLevel="0" collapsed="false">
      <c r="A1014" s="7"/>
    </row>
    <row r="1015" customFormat="false" ht="15" hidden="false" customHeight="false" outlineLevel="0" collapsed="false">
      <c r="A1015" s="7"/>
    </row>
    <row r="1016" customFormat="false" ht="15" hidden="false" customHeight="false" outlineLevel="0" collapsed="false">
      <c r="A1016" s="7"/>
    </row>
    <row r="1017" customFormat="false" ht="15" hidden="false" customHeight="false" outlineLevel="0" collapsed="false">
      <c r="A1017" s="7"/>
    </row>
    <row r="1018" customFormat="false" ht="15" hidden="false" customHeight="false" outlineLevel="0" collapsed="false">
      <c r="A1018" s="7"/>
    </row>
    <row r="1019" customFormat="false" ht="15" hidden="false" customHeight="false" outlineLevel="0" collapsed="false">
      <c r="A1019" s="7"/>
    </row>
    <row r="1020" customFormat="false" ht="15" hidden="false" customHeight="false" outlineLevel="0" collapsed="false">
      <c r="A1020" s="7"/>
    </row>
    <row r="1021" customFormat="false" ht="15" hidden="false" customHeight="false" outlineLevel="0" collapsed="false">
      <c r="A1021" s="7"/>
    </row>
    <row r="1022" customFormat="false" ht="15" hidden="false" customHeight="false" outlineLevel="0" collapsed="false">
      <c r="A1022" s="7"/>
    </row>
    <row r="1023" customFormat="false" ht="15" hidden="false" customHeight="false" outlineLevel="0" collapsed="false">
      <c r="A1023" s="7"/>
    </row>
    <row r="1024" customFormat="false" ht="15" hidden="false" customHeight="false" outlineLevel="0" collapsed="false">
      <c r="A1024" s="7"/>
    </row>
    <row r="1025" customFormat="false" ht="15" hidden="false" customHeight="false" outlineLevel="0" collapsed="false">
      <c r="A1025" s="7"/>
    </row>
    <row r="1026" customFormat="false" ht="15" hidden="false" customHeight="false" outlineLevel="0" collapsed="false">
      <c r="A1026" s="7"/>
    </row>
    <row r="1027" customFormat="false" ht="15" hidden="false" customHeight="false" outlineLevel="0" collapsed="false">
      <c r="A1027" s="7"/>
    </row>
    <row r="1028" customFormat="false" ht="15" hidden="false" customHeight="false" outlineLevel="0" collapsed="false">
      <c r="A1028" s="7"/>
    </row>
    <row r="1029" customFormat="false" ht="15" hidden="false" customHeight="false" outlineLevel="0" collapsed="false">
      <c r="A1029" s="7"/>
    </row>
    <row r="1030" customFormat="false" ht="15" hidden="false" customHeight="false" outlineLevel="0" collapsed="false">
      <c r="A1030" s="7"/>
    </row>
    <row r="1031" customFormat="false" ht="15" hidden="false" customHeight="false" outlineLevel="0" collapsed="false">
      <c r="A1031" s="7"/>
    </row>
    <row r="1032" customFormat="false" ht="15" hidden="false" customHeight="false" outlineLevel="0" collapsed="false">
      <c r="A1032" s="7"/>
    </row>
    <row r="1033" customFormat="false" ht="15" hidden="false" customHeight="false" outlineLevel="0" collapsed="false">
      <c r="A1033" s="7"/>
    </row>
    <row r="1034" customFormat="false" ht="15" hidden="false" customHeight="false" outlineLevel="0" collapsed="false">
      <c r="A1034" s="7"/>
    </row>
    <row r="1035" customFormat="false" ht="15" hidden="false" customHeight="false" outlineLevel="0" collapsed="false">
      <c r="A1035" s="7"/>
    </row>
    <row r="1036" customFormat="false" ht="15" hidden="false" customHeight="false" outlineLevel="0" collapsed="false">
      <c r="A1036" s="7"/>
    </row>
    <row r="1037" customFormat="false" ht="15" hidden="false" customHeight="false" outlineLevel="0" collapsed="false">
      <c r="A1037" s="7"/>
    </row>
    <row r="1038" customFormat="false" ht="15" hidden="false" customHeight="false" outlineLevel="0" collapsed="false">
      <c r="A1038" s="7"/>
    </row>
    <row r="1039" customFormat="false" ht="15" hidden="false" customHeight="false" outlineLevel="0" collapsed="false">
      <c r="A1039" s="7"/>
    </row>
    <row r="1040" customFormat="false" ht="15" hidden="false" customHeight="false" outlineLevel="0" collapsed="false">
      <c r="A1040" s="7"/>
    </row>
    <row r="1041" customFormat="false" ht="15" hidden="false" customHeight="false" outlineLevel="0" collapsed="false">
      <c r="A1041" s="7"/>
    </row>
    <row r="1042" customFormat="false" ht="15" hidden="false" customHeight="false" outlineLevel="0" collapsed="false">
      <c r="A1042" s="7"/>
    </row>
    <row r="1043" customFormat="false" ht="15" hidden="false" customHeight="false" outlineLevel="0" collapsed="false">
      <c r="A1043" s="7"/>
    </row>
    <row r="1044" customFormat="false" ht="15" hidden="false" customHeight="false" outlineLevel="0" collapsed="false">
      <c r="A1044" s="7"/>
    </row>
    <row r="1045" customFormat="false" ht="15" hidden="false" customHeight="false" outlineLevel="0" collapsed="false">
      <c r="A1045" s="7"/>
    </row>
    <row r="1046" customFormat="false" ht="15" hidden="false" customHeight="false" outlineLevel="0" collapsed="false">
      <c r="A1046" s="7"/>
    </row>
    <row r="1047" customFormat="false" ht="15" hidden="false" customHeight="false" outlineLevel="0" collapsed="false">
      <c r="A1047" s="7"/>
    </row>
    <row r="1048" customFormat="false" ht="15" hidden="false" customHeight="false" outlineLevel="0" collapsed="false">
      <c r="A1048" s="7"/>
    </row>
    <row r="1049" customFormat="false" ht="15" hidden="false" customHeight="false" outlineLevel="0" collapsed="false">
      <c r="A1049" s="7"/>
    </row>
    <row r="1050" customFormat="false" ht="15" hidden="false" customHeight="false" outlineLevel="0" collapsed="false">
      <c r="A1050" s="7"/>
    </row>
    <row r="1051" customFormat="false" ht="15" hidden="false" customHeight="false" outlineLevel="0" collapsed="false">
      <c r="A1051" s="7"/>
    </row>
    <row r="1052" customFormat="false" ht="15" hidden="false" customHeight="false" outlineLevel="0" collapsed="false">
      <c r="A1052" s="7"/>
    </row>
    <row r="1053" customFormat="false" ht="15" hidden="false" customHeight="false" outlineLevel="0" collapsed="false">
      <c r="A1053" s="7"/>
    </row>
    <row r="1054" customFormat="false" ht="15" hidden="false" customHeight="false" outlineLevel="0" collapsed="false">
      <c r="A1054" s="7"/>
    </row>
    <row r="1055" customFormat="false" ht="15" hidden="false" customHeight="false" outlineLevel="0" collapsed="false">
      <c r="A1055" s="7"/>
    </row>
    <row r="1056" customFormat="false" ht="15" hidden="false" customHeight="false" outlineLevel="0" collapsed="false">
      <c r="A1056" s="7"/>
    </row>
    <row r="1057" customFormat="false" ht="15" hidden="false" customHeight="false" outlineLevel="0" collapsed="false">
      <c r="A1057" s="7"/>
    </row>
    <row r="1058" customFormat="false" ht="15" hidden="false" customHeight="false" outlineLevel="0" collapsed="false">
      <c r="A1058" s="7"/>
    </row>
    <row r="1059" customFormat="false" ht="15" hidden="false" customHeight="false" outlineLevel="0" collapsed="false">
      <c r="A1059" s="7"/>
    </row>
    <row r="1060" customFormat="false" ht="15" hidden="false" customHeight="false" outlineLevel="0" collapsed="false">
      <c r="A1060" s="7"/>
    </row>
    <row r="1061" customFormat="false" ht="15" hidden="false" customHeight="false" outlineLevel="0" collapsed="false">
      <c r="A1061" s="7"/>
    </row>
    <row r="1062" customFormat="false" ht="15" hidden="false" customHeight="false" outlineLevel="0" collapsed="false">
      <c r="A1062" s="7"/>
    </row>
    <row r="1063" customFormat="false" ht="15" hidden="false" customHeight="false" outlineLevel="0" collapsed="false">
      <c r="A1063" s="7"/>
    </row>
    <row r="1064" customFormat="false" ht="15" hidden="false" customHeight="false" outlineLevel="0" collapsed="false">
      <c r="A1064" s="7"/>
    </row>
    <row r="1065" customFormat="false" ht="15" hidden="false" customHeight="false" outlineLevel="0" collapsed="false">
      <c r="A1065" s="7"/>
    </row>
    <row r="1066" customFormat="false" ht="15" hidden="false" customHeight="false" outlineLevel="0" collapsed="false">
      <c r="A1066" s="7"/>
    </row>
    <row r="1067" customFormat="false" ht="15" hidden="false" customHeight="false" outlineLevel="0" collapsed="false">
      <c r="A1067" s="7"/>
    </row>
    <row r="1068" customFormat="false" ht="15" hidden="false" customHeight="false" outlineLevel="0" collapsed="false">
      <c r="A1068" s="7"/>
    </row>
    <row r="1069" customFormat="false" ht="15" hidden="false" customHeight="false" outlineLevel="0" collapsed="false">
      <c r="A1069" s="7"/>
    </row>
    <row r="1070" customFormat="false" ht="15" hidden="false" customHeight="false" outlineLevel="0" collapsed="false">
      <c r="A1070" s="7"/>
    </row>
    <row r="1071" customFormat="false" ht="15" hidden="false" customHeight="false" outlineLevel="0" collapsed="false">
      <c r="A1071" s="7"/>
    </row>
    <row r="1072" customFormat="false" ht="15" hidden="false" customHeight="false" outlineLevel="0" collapsed="false">
      <c r="A1072" s="7"/>
    </row>
    <row r="1073" customFormat="false" ht="15" hidden="false" customHeight="false" outlineLevel="0" collapsed="false">
      <c r="A1073" s="7"/>
    </row>
    <row r="1074" customFormat="false" ht="15" hidden="false" customHeight="false" outlineLevel="0" collapsed="false">
      <c r="A1074" s="7"/>
    </row>
    <row r="1075" customFormat="false" ht="15" hidden="false" customHeight="false" outlineLevel="0" collapsed="false">
      <c r="A1075" s="7"/>
    </row>
    <row r="1076" customFormat="false" ht="15" hidden="false" customHeight="false" outlineLevel="0" collapsed="false">
      <c r="A1076" s="7"/>
    </row>
    <row r="1077" customFormat="false" ht="15" hidden="false" customHeight="false" outlineLevel="0" collapsed="false">
      <c r="A1077" s="7"/>
    </row>
    <row r="1078" customFormat="false" ht="15" hidden="false" customHeight="false" outlineLevel="0" collapsed="false">
      <c r="A1078" s="7"/>
    </row>
    <row r="1079" customFormat="false" ht="15" hidden="false" customHeight="false" outlineLevel="0" collapsed="false">
      <c r="A1079" s="7"/>
    </row>
    <row r="1080" customFormat="false" ht="15" hidden="false" customHeight="false" outlineLevel="0" collapsed="false">
      <c r="A1080" s="7"/>
    </row>
    <row r="1081" customFormat="false" ht="15" hidden="false" customHeight="false" outlineLevel="0" collapsed="false">
      <c r="A1081" s="7"/>
    </row>
    <row r="1082" customFormat="false" ht="15" hidden="false" customHeight="false" outlineLevel="0" collapsed="false">
      <c r="A1082" s="7"/>
    </row>
    <row r="1083" customFormat="false" ht="15" hidden="false" customHeight="false" outlineLevel="0" collapsed="false">
      <c r="A1083" s="7"/>
    </row>
    <row r="1084" customFormat="false" ht="15" hidden="false" customHeight="false" outlineLevel="0" collapsed="false">
      <c r="A1084" s="7"/>
    </row>
    <row r="1085" customFormat="false" ht="15" hidden="false" customHeight="false" outlineLevel="0" collapsed="false">
      <c r="A1085" s="7"/>
    </row>
    <row r="1086" customFormat="false" ht="15" hidden="false" customHeight="false" outlineLevel="0" collapsed="false">
      <c r="A1086" s="7"/>
    </row>
    <row r="1087" customFormat="false" ht="15" hidden="false" customHeight="false" outlineLevel="0" collapsed="false">
      <c r="A1087" s="7"/>
    </row>
    <row r="1088" customFormat="false" ht="15" hidden="false" customHeight="false" outlineLevel="0" collapsed="false">
      <c r="A1088" s="7"/>
    </row>
    <row r="1089" customFormat="false" ht="15" hidden="false" customHeight="false" outlineLevel="0" collapsed="false">
      <c r="A1089" s="7"/>
    </row>
    <row r="1090" customFormat="false" ht="15" hidden="false" customHeight="false" outlineLevel="0" collapsed="false">
      <c r="A1090" s="7"/>
    </row>
    <row r="1091" customFormat="false" ht="15" hidden="false" customHeight="false" outlineLevel="0" collapsed="false">
      <c r="A1091" s="7"/>
    </row>
    <row r="1092" customFormat="false" ht="15" hidden="false" customHeight="false" outlineLevel="0" collapsed="false">
      <c r="A1092" s="7"/>
    </row>
    <row r="1093" customFormat="false" ht="15" hidden="false" customHeight="false" outlineLevel="0" collapsed="false">
      <c r="A1093" s="7"/>
    </row>
    <row r="1094" customFormat="false" ht="15" hidden="false" customHeight="false" outlineLevel="0" collapsed="false">
      <c r="A1094" s="7"/>
    </row>
    <row r="1095" customFormat="false" ht="15" hidden="false" customHeight="false" outlineLevel="0" collapsed="false">
      <c r="A1095" s="7"/>
    </row>
    <row r="1096" customFormat="false" ht="15" hidden="false" customHeight="false" outlineLevel="0" collapsed="false">
      <c r="A1096" s="7"/>
    </row>
    <row r="1097" customFormat="false" ht="15" hidden="false" customHeight="false" outlineLevel="0" collapsed="false">
      <c r="A1097" s="7"/>
    </row>
    <row r="1098" customFormat="false" ht="15" hidden="false" customHeight="false" outlineLevel="0" collapsed="false">
      <c r="A1098" s="7"/>
    </row>
    <row r="1099" customFormat="false" ht="15" hidden="false" customHeight="false" outlineLevel="0" collapsed="false">
      <c r="A1099" s="7"/>
    </row>
    <row r="1100" customFormat="false" ht="15" hidden="false" customHeight="false" outlineLevel="0" collapsed="false">
      <c r="A1100" s="7"/>
    </row>
    <row r="1101" customFormat="false" ht="15" hidden="false" customHeight="false" outlineLevel="0" collapsed="false">
      <c r="A1101" s="7"/>
    </row>
    <row r="1102" customFormat="false" ht="15" hidden="false" customHeight="false" outlineLevel="0" collapsed="false">
      <c r="A1102" s="7"/>
    </row>
    <row r="1103" customFormat="false" ht="15" hidden="false" customHeight="false" outlineLevel="0" collapsed="false">
      <c r="A1103" s="7"/>
    </row>
    <row r="1104" customFormat="false" ht="15" hidden="false" customHeight="false" outlineLevel="0" collapsed="false">
      <c r="A1104" s="7"/>
    </row>
    <row r="1105" customFormat="false" ht="15" hidden="false" customHeight="false" outlineLevel="0" collapsed="false">
      <c r="A1105" s="7"/>
    </row>
    <row r="1106" customFormat="false" ht="15" hidden="false" customHeight="false" outlineLevel="0" collapsed="false">
      <c r="A1106" s="7"/>
    </row>
    <row r="1107" customFormat="false" ht="15" hidden="false" customHeight="false" outlineLevel="0" collapsed="false">
      <c r="A1107" s="7"/>
    </row>
    <row r="1108" customFormat="false" ht="15" hidden="false" customHeight="false" outlineLevel="0" collapsed="false">
      <c r="A1108" s="7"/>
    </row>
    <row r="1109" customFormat="false" ht="15" hidden="false" customHeight="false" outlineLevel="0" collapsed="false">
      <c r="A1109" s="7"/>
    </row>
    <row r="1110" customFormat="false" ht="15" hidden="false" customHeight="false" outlineLevel="0" collapsed="false">
      <c r="A1110" s="7"/>
    </row>
    <row r="1111" customFormat="false" ht="15" hidden="false" customHeight="false" outlineLevel="0" collapsed="false">
      <c r="A1111" s="7"/>
    </row>
    <row r="1112" customFormat="false" ht="15" hidden="false" customHeight="false" outlineLevel="0" collapsed="false">
      <c r="A1112" s="7"/>
    </row>
    <row r="1113" customFormat="false" ht="15" hidden="false" customHeight="false" outlineLevel="0" collapsed="false">
      <c r="A1113" s="7"/>
    </row>
    <row r="1114" customFormat="false" ht="15" hidden="false" customHeight="false" outlineLevel="0" collapsed="false">
      <c r="A1114" s="7"/>
    </row>
    <row r="1115" customFormat="false" ht="15" hidden="false" customHeight="false" outlineLevel="0" collapsed="false">
      <c r="A1115" s="7"/>
    </row>
    <row r="1116" customFormat="false" ht="15" hidden="false" customHeight="false" outlineLevel="0" collapsed="false">
      <c r="A1116" s="7"/>
    </row>
    <row r="1117" customFormat="false" ht="15" hidden="false" customHeight="false" outlineLevel="0" collapsed="false">
      <c r="A1117" s="7"/>
    </row>
    <row r="1118" customFormat="false" ht="15" hidden="false" customHeight="false" outlineLevel="0" collapsed="false">
      <c r="A1118" s="7"/>
    </row>
    <row r="1119" customFormat="false" ht="15" hidden="false" customHeight="false" outlineLevel="0" collapsed="false">
      <c r="A1119" s="7"/>
    </row>
    <row r="1120" customFormat="false" ht="15" hidden="false" customHeight="false" outlineLevel="0" collapsed="false">
      <c r="A1120" s="7"/>
    </row>
    <row r="1121" customFormat="false" ht="15" hidden="false" customHeight="false" outlineLevel="0" collapsed="false">
      <c r="A1121" s="7"/>
    </row>
    <row r="1122" customFormat="false" ht="15" hidden="false" customHeight="false" outlineLevel="0" collapsed="false">
      <c r="A1122" s="7"/>
    </row>
    <row r="1123" customFormat="false" ht="15" hidden="false" customHeight="false" outlineLevel="0" collapsed="false">
      <c r="A1123" s="7"/>
    </row>
    <row r="1124" customFormat="false" ht="15" hidden="false" customHeight="false" outlineLevel="0" collapsed="false">
      <c r="A1124" s="7"/>
    </row>
    <row r="1125" customFormat="false" ht="15" hidden="false" customHeight="false" outlineLevel="0" collapsed="false">
      <c r="A1125" s="7"/>
    </row>
    <row r="1126" customFormat="false" ht="15" hidden="false" customHeight="false" outlineLevel="0" collapsed="false">
      <c r="A1126" s="7"/>
    </row>
    <row r="1127" customFormat="false" ht="15" hidden="false" customHeight="false" outlineLevel="0" collapsed="false">
      <c r="A1127" s="7"/>
    </row>
    <row r="1128" customFormat="false" ht="15" hidden="false" customHeight="false" outlineLevel="0" collapsed="false">
      <c r="A1128" s="7"/>
    </row>
    <row r="1129" customFormat="false" ht="15" hidden="false" customHeight="false" outlineLevel="0" collapsed="false">
      <c r="A1129" s="7"/>
    </row>
    <row r="1130" customFormat="false" ht="15" hidden="false" customHeight="false" outlineLevel="0" collapsed="false">
      <c r="A1130" s="7"/>
    </row>
    <row r="1131" customFormat="false" ht="15" hidden="false" customHeight="false" outlineLevel="0" collapsed="false">
      <c r="A1131" s="7"/>
    </row>
    <row r="1132" customFormat="false" ht="15" hidden="false" customHeight="false" outlineLevel="0" collapsed="false">
      <c r="A1132" s="7"/>
    </row>
    <row r="1133" customFormat="false" ht="15" hidden="false" customHeight="false" outlineLevel="0" collapsed="false">
      <c r="A1133" s="7"/>
    </row>
    <row r="1134" customFormat="false" ht="15" hidden="false" customHeight="false" outlineLevel="0" collapsed="false">
      <c r="A1134" s="7"/>
    </row>
    <row r="1135" customFormat="false" ht="15" hidden="false" customHeight="false" outlineLevel="0" collapsed="false">
      <c r="A1135" s="7"/>
    </row>
    <row r="1136" customFormat="false" ht="15" hidden="false" customHeight="false" outlineLevel="0" collapsed="false">
      <c r="A1136" s="7"/>
    </row>
    <row r="1137" customFormat="false" ht="15" hidden="false" customHeight="false" outlineLevel="0" collapsed="false">
      <c r="A1137" s="7"/>
    </row>
    <row r="1138" customFormat="false" ht="15" hidden="false" customHeight="false" outlineLevel="0" collapsed="false">
      <c r="A1138" s="7"/>
    </row>
    <row r="1139" customFormat="false" ht="15" hidden="false" customHeight="false" outlineLevel="0" collapsed="false">
      <c r="A1139" s="7"/>
    </row>
    <row r="1140" customFormat="false" ht="15" hidden="false" customHeight="false" outlineLevel="0" collapsed="false">
      <c r="A1140" s="7"/>
    </row>
    <row r="1141" customFormat="false" ht="15" hidden="false" customHeight="false" outlineLevel="0" collapsed="false">
      <c r="A1141" s="7"/>
    </row>
    <row r="1142" customFormat="false" ht="15" hidden="false" customHeight="false" outlineLevel="0" collapsed="false">
      <c r="A1142" s="7"/>
    </row>
    <row r="1143" customFormat="false" ht="15" hidden="false" customHeight="false" outlineLevel="0" collapsed="false">
      <c r="A1143" s="7"/>
    </row>
    <row r="1144" customFormat="false" ht="15" hidden="false" customHeight="false" outlineLevel="0" collapsed="false">
      <c r="A1144" s="7"/>
    </row>
    <row r="1145" customFormat="false" ht="15" hidden="false" customHeight="false" outlineLevel="0" collapsed="false">
      <c r="A1145" s="7"/>
    </row>
    <row r="1146" customFormat="false" ht="15" hidden="false" customHeight="false" outlineLevel="0" collapsed="false">
      <c r="A1146" s="7"/>
    </row>
    <row r="1147" customFormat="false" ht="15" hidden="false" customHeight="false" outlineLevel="0" collapsed="false">
      <c r="A1147" s="7"/>
    </row>
    <row r="1148" customFormat="false" ht="15" hidden="false" customHeight="false" outlineLevel="0" collapsed="false">
      <c r="A1148" s="7"/>
    </row>
    <row r="1149" customFormat="false" ht="15" hidden="false" customHeight="false" outlineLevel="0" collapsed="false">
      <c r="A1149" s="7"/>
    </row>
    <row r="1150" customFormat="false" ht="15" hidden="false" customHeight="false" outlineLevel="0" collapsed="false">
      <c r="A1150" s="7"/>
    </row>
    <row r="1151" customFormat="false" ht="15" hidden="false" customHeight="false" outlineLevel="0" collapsed="false">
      <c r="A1151" s="7"/>
    </row>
    <row r="1152" customFormat="false" ht="15" hidden="false" customHeight="false" outlineLevel="0" collapsed="false">
      <c r="A1152" s="7"/>
    </row>
    <row r="1153" customFormat="false" ht="15" hidden="false" customHeight="false" outlineLevel="0" collapsed="false">
      <c r="A1153" s="7"/>
    </row>
    <row r="1154" customFormat="false" ht="15" hidden="false" customHeight="false" outlineLevel="0" collapsed="false">
      <c r="A1154" s="7"/>
    </row>
    <row r="1155" customFormat="false" ht="15" hidden="false" customHeight="false" outlineLevel="0" collapsed="false">
      <c r="A1155" s="7"/>
    </row>
    <row r="1156" customFormat="false" ht="15" hidden="false" customHeight="false" outlineLevel="0" collapsed="false">
      <c r="A1156" s="7"/>
    </row>
    <row r="1157" customFormat="false" ht="15" hidden="false" customHeight="false" outlineLevel="0" collapsed="false">
      <c r="A1157" s="7"/>
    </row>
    <row r="1158" customFormat="false" ht="15" hidden="false" customHeight="false" outlineLevel="0" collapsed="false">
      <c r="A1158" s="7"/>
    </row>
    <row r="1159" customFormat="false" ht="15" hidden="false" customHeight="false" outlineLevel="0" collapsed="false">
      <c r="A1159" s="7"/>
    </row>
    <row r="1160" customFormat="false" ht="15" hidden="false" customHeight="false" outlineLevel="0" collapsed="false">
      <c r="A1160" s="7"/>
    </row>
    <row r="1161" customFormat="false" ht="15" hidden="false" customHeight="false" outlineLevel="0" collapsed="false">
      <c r="A1161" s="7"/>
    </row>
    <row r="1162" customFormat="false" ht="15" hidden="false" customHeight="false" outlineLevel="0" collapsed="false">
      <c r="A1162" s="7"/>
    </row>
    <row r="1163" customFormat="false" ht="15" hidden="false" customHeight="false" outlineLevel="0" collapsed="false">
      <c r="A1163" s="7"/>
    </row>
    <row r="1164" customFormat="false" ht="15" hidden="false" customHeight="false" outlineLevel="0" collapsed="false">
      <c r="A1164" s="7"/>
    </row>
    <row r="1165" customFormat="false" ht="15" hidden="false" customHeight="false" outlineLevel="0" collapsed="false">
      <c r="A1165" s="7"/>
    </row>
    <row r="1166" customFormat="false" ht="15" hidden="false" customHeight="false" outlineLevel="0" collapsed="false">
      <c r="A1166" s="7"/>
    </row>
    <row r="1167" customFormat="false" ht="15" hidden="false" customHeight="false" outlineLevel="0" collapsed="false">
      <c r="A1167" s="7"/>
    </row>
    <row r="1168" customFormat="false" ht="15" hidden="false" customHeight="false" outlineLevel="0" collapsed="false">
      <c r="A1168" s="7"/>
    </row>
    <row r="1169" customFormat="false" ht="15" hidden="false" customHeight="false" outlineLevel="0" collapsed="false">
      <c r="A1169" s="7"/>
    </row>
    <row r="1170" customFormat="false" ht="15" hidden="false" customHeight="false" outlineLevel="0" collapsed="false">
      <c r="A1170" s="7"/>
    </row>
    <row r="1171" customFormat="false" ht="15" hidden="false" customHeight="false" outlineLevel="0" collapsed="false">
      <c r="A1171" s="7"/>
    </row>
    <row r="1172" customFormat="false" ht="15" hidden="false" customHeight="false" outlineLevel="0" collapsed="false">
      <c r="A1172" s="7"/>
    </row>
    <row r="1173" customFormat="false" ht="15" hidden="false" customHeight="false" outlineLevel="0" collapsed="false">
      <c r="A1173" s="7"/>
    </row>
    <row r="1174" customFormat="false" ht="15" hidden="false" customHeight="false" outlineLevel="0" collapsed="false">
      <c r="A1174" s="7"/>
    </row>
    <row r="1175" customFormat="false" ht="15" hidden="false" customHeight="false" outlineLevel="0" collapsed="false">
      <c r="A1175" s="7"/>
    </row>
    <row r="1176" customFormat="false" ht="15" hidden="false" customHeight="false" outlineLevel="0" collapsed="false">
      <c r="A1176" s="7"/>
    </row>
    <row r="1177" customFormat="false" ht="15" hidden="false" customHeight="false" outlineLevel="0" collapsed="false">
      <c r="A1177" s="7"/>
    </row>
    <row r="1178" customFormat="false" ht="15" hidden="false" customHeight="false" outlineLevel="0" collapsed="false">
      <c r="A1178" s="7"/>
    </row>
    <row r="1179" customFormat="false" ht="15" hidden="false" customHeight="false" outlineLevel="0" collapsed="false">
      <c r="A1179" s="7"/>
    </row>
    <row r="1180" customFormat="false" ht="15" hidden="false" customHeight="false" outlineLevel="0" collapsed="false">
      <c r="A1180" s="7"/>
    </row>
    <row r="1181" customFormat="false" ht="15" hidden="false" customHeight="false" outlineLevel="0" collapsed="false">
      <c r="A1181" s="7"/>
    </row>
    <row r="1182" customFormat="false" ht="15" hidden="false" customHeight="false" outlineLevel="0" collapsed="false">
      <c r="A1182" s="7"/>
    </row>
    <row r="1183" customFormat="false" ht="15" hidden="false" customHeight="false" outlineLevel="0" collapsed="false">
      <c r="A1183" s="7"/>
    </row>
    <row r="1184" customFormat="false" ht="15" hidden="false" customHeight="false" outlineLevel="0" collapsed="false">
      <c r="A1184" s="7"/>
    </row>
    <row r="1185" customFormat="false" ht="15" hidden="false" customHeight="false" outlineLevel="0" collapsed="false">
      <c r="A1185" s="7"/>
    </row>
    <row r="1186" customFormat="false" ht="15" hidden="false" customHeight="false" outlineLevel="0" collapsed="false">
      <c r="A1186" s="7"/>
    </row>
    <row r="1187" customFormat="false" ht="15" hidden="false" customHeight="false" outlineLevel="0" collapsed="false">
      <c r="A1187" s="7"/>
    </row>
    <row r="1188" customFormat="false" ht="15" hidden="false" customHeight="false" outlineLevel="0" collapsed="false">
      <c r="A1188" s="7"/>
    </row>
    <row r="1189" customFormat="false" ht="15" hidden="false" customHeight="false" outlineLevel="0" collapsed="false">
      <c r="A1189" s="7"/>
    </row>
    <row r="1190" customFormat="false" ht="15" hidden="false" customHeight="false" outlineLevel="0" collapsed="false">
      <c r="A1190" s="7"/>
    </row>
    <row r="1191" customFormat="false" ht="15" hidden="false" customHeight="false" outlineLevel="0" collapsed="false">
      <c r="A1191" s="7"/>
    </row>
    <row r="1192" customFormat="false" ht="15" hidden="false" customHeight="false" outlineLevel="0" collapsed="false">
      <c r="A1192" s="7"/>
    </row>
    <row r="1193" customFormat="false" ht="15" hidden="false" customHeight="false" outlineLevel="0" collapsed="false">
      <c r="A1193" s="7"/>
    </row>
    <row r="1194" customFormat="false" ht="15" hidden="false" customHeight="false" outlineLevel="0" collapsed="false">
      <c r="A1194" s="7"/>
    </row>
    <row r="1195" customFormat="false" ht="15" hidden="false" customHeight="false" outlineLevel="0" collapsed="false">
      <c r="A1195" s="7"/>
    </row>
    <row r="1196" customFormat="false" ht="15" hidden="false" customHeight="false" outlineLevel="0" collapsed="false">
      <c r="A1196" s="7"/>
    </row>
    <row r="1197" customFormat="false" ht="15" hidden="false" customHeight="false" outlineLevel="0" collapsed="false">
      <c r="A1197" s="7"/>
    </row>
    <row r="1198" customFormat="false" ht="15" hidden="false" customHeight="false" outlineLevel="0" collapsed="false">
      <c r="A1198" s="7"/>
    </row>
    <row r="1199" customFormat="false" ht="15" hidden="false" customHeight="false" outlineLevel="0" collapsed="false">
      <c r="A1199" s="7"/>
    </row>
    <row r="1200" customFormat="false" ht="15" hidden="false" customHeight="false" outlineLevel="0" collapsed="false">
      <c r="A1200" s="7"/>
    </row>
    <row r="1201" customFormat="false" ht="15" hidden="false" customHeight="false" outlineLevel="0" collapsed="false">
      <c r="A1201" s="7"/>
    </row>
    <row r="1202" customFormat="false" ht="15" hidden="false" customHeight="false" outlineLevel="0" collapsed="false">
      <c r="A1202" s="7"/>
    </row>
    <row r="1203" customFormat="false" ht="15" hidden="false" customHeight="false" outlineLevel="0" collapsed="false">
      <c r="A1203" s="7"/>
    </row>
    <row r="1204" customFormat="false" ht="15" hidden="false" customHeight="false" outlineLevel="0" collapsed="false">
      <c r="A1204" s="7"/>
    </row>
    <row r="1205" customFormat="false" ht="15" hidden="false" customHeight="false" outlineLevel="0" collapsed="false">
      <c r="A1205" s="7"/>
    </row>
    <row r="1206" customFormat="false" ht="15" hidden="false" customHeight="false" outlineLevel="0" collapsed="false">
      <c r="A1206" s="7"/>
    </row>
    <row r="1207" customFormat="false" ht="15" hidden="false" customHeight="false" outlineLevel="0" collapsed="false">
      <c r="A1207" s="7"/>
    </row>
    <row r="1208" customFormat="false" ht="15" hidden="false" customHeight="false" outlineLevel="0" collapsed="false">
      <c r="A1208" s="7"/>
    </row>
    <row r="1209" customFormat="false" ht="15" hidden="false" customHeight="false" outlineLevel="0" collapsed="false">
      <c r="A1209" s="7"/>
    </row>
    <row r="1210" customFormat="false" ht="15" hidden="false" customHeight="false" outlineLevel="0" collapsed="false">
      <c r="A1210" s="7"/>
    </row>
    <row r="1211" customFormat="false" ht="15" hidden="false" customHeight="false" outlineLevel="0" collapsed="false">
      <c r="A1211" s="7"/>
    </row>
    <row r="1212" customFormat="false" ht="15" hidden="false" customHeight="false" outlineLevel="0" collapsed="false">
      <c r="A1212" s="7"/>
    </row>
    <row r="1213" customFormat="false" ht="15" hidden="false" customHeight="false" outlineLevel="0" collapsed="false">
      <c r="A1213" s="7"/>
    </row>
    <row r="1214" customFormat="false" ht="15" hidden="false" customHeight="false" outlineLevel="0" collapsed="false">
      <c r="A1214" s="7"/>
    </row>
    <row r="1215" customFormat="false" ht="15" hidden="false" customHeight="false" outlineLevel="0" collapsed="false">
      <c r="A1215" s="7"/>
    </row>
    <row r="1216" customFormat="false" ht="15" hidden="false" customHeight="false" outlineLevel="0" collapsed="false">
      <c r="A1216" s="7"/>
    </row>
    <row r="1217" customFormat="false" ht="15" hidden="false" customHeight="false" outlineLevel="0" collapsed="false">
      <c r="A1217" s="7"/>
    </row>
    <row r="1218" customFormat="false" ht="15" hidden="false" customHeight="false" outlineLevel="0" collapsed="false">
      <c r="A1218" s="7"/>
    </row>
    <row r="1219" customFormat="false" ht="15" hidden="false" customHeight="false" outlineLevel="0" collapsed="false">
      <c r="A1219" s="7"/>
    </row>
    <row r="1220" customFormat="false" ht="15" hidden="false" customHeight="false" outlineLevel="0" collapsed="false">
      <c r="A1220" s="7"/>
    </row>
    <row r="1221" customFormat="false" ht="15" hidden="false" customHeight="false" outlineLevel="0" collapsed="false">
      <c r="A1221" s="7"/>
    </row>
    <row r="1222" customFormat="false" ht="15" hidden="false" customHeight="false" outlineLevel="0" collapsed="false">
      <c r="A1222" s="7"/>
    </row>
    <row r="1223" customFormat="false" ht="15" hidden="false" customHeight="false" outlineLevel="0" collapsed="false">
      <c r="A1223" s="7"/>
    </row>
    <row r="1224" customFormat="false" ht="15" hidden="false" customHeight="false" outlineLevel="0" collapsed="false">
      <c r="A1224" s="7"/>
    </row>
    <row r="1225" customFormat="false" ht="15" hidden="false" customHeight="false" outlineLevel="0" collapsed="false">
      <c r="A1225" s="7"/>
    </row>
    <row r="1226" customFormat="false" ht="15" hidden="false" customHeight="false" outlineLevel="0" collapsed="false">
      <c r="A1226" s="7"/>
    </row>
    <row r="1227" customFormat="false" ht="15" hidden="false" customHeight="false" outlineLevel="0" collapsed="false">
      <c r="A1227" s="7"/>
    </row>
    <row r="1228" customFormat="false" ht="15" hidden="false" customHeight="false" outlineLevel="0" collapsed="false">
      <c r="A1228" s="7"/>
    </row>
    <row r="1229" customFormat="false" ht="15" hidden="false" customHeight="false" outlineLevel="0" collapsed="false">
      <c r="A1229" s="7"/>
    </row>
    <row r="1230" customFormat="false" ht="15" hidden="false" customHeight="false" outlineLevel="0" collapsed="false">
      <c r="A1230" s="7"/>
    </row>
    <row r="1231" customFormat="false" ht="15" hidden="false" customHeight="false" outlineLevel="0" collapsed="false">
      <c r="A1231" s="7"/>
    </row>
    <row r="1232" customFormat="false" ht="15" hidden="false" customHeight="false" outlineLevel="0" collapsed="false">
      <c r="A1232" s="7"/>
    </row>
    <row r="1233" customFormat="false" ht="15" hidden="false" customHeight="false" outlineLevel="0" collapsed="false">
      <c r="A1233" s="7"/>
    </row>
    <row r="1234" customFormat="false" ht="15" hidden="false" customHeight="false" outlineLevel="0" collapsed="false">
      <c r="A1234" s="7"/>
    </row>
    <row r="1235" customFormat="false" ht="15" hidden="false" customHeight="false" outlineLevel="0" collapsed="false">
      <c r="A1235" s="7"/>
    </row>
    <row r="1236" customFormat="false" ht="15" hidden="false" customHeight="false" outlineLevel="0" collapsed="false">
      <c r="A1236" s="7"/>
    </row>
    <row r="1237" customFormat="false" ht="15" hidden="false" customHeight="false" outlineLevel="0" collapsed="false">
      <c r="A1237" s="7"/>
    </row>
    <row r="1238" customFormat="false" ht="15" hidden="false" customHeight="false" outlineLevel="0" collapsed="false">
      <c r="A1238" s="7"/>
    </row>
    <row r="1239" customFormat="false" ht="15" hidden="false" customHeight="false" outlineLevel="0" collapsed="false">
      <c r="A1239" s="7"/>
    </row>
    <row r="1240" customFormat="false" ht="15" hidden="false" customHeight="false" outlineLevel="0" collapsed="false">
      <c r="A1240" s="7"/>
    </row>
    <row r="1241" customFormat="false" ht="15" hidden="false" customHeight="false" outlineLevel="0" collapsed="false">
      <c r="A1241" s="7"/>
    </row>
    <row r="1242" customFormat="false" ht="15" hidden="false" customHeight="false" outlineLevel="0" collapsed="false">
      <c r="A1242" s="7"/>
    </row>
    <row r="1243" customFormat="false" ht="15" hidden="false" customHeight="false" outlineLevel="0" collapsed="false">
      <c r="A1243" s="7"/>
    </row>
    <row r="1244" customFormat="false" ht="15" hidden="false" customHeight="false" outlineLevel="0" collapsed="false">
      <c r="A1244" s="7"/>
    </row>
    <row r="1245" customFormat="false" ht="15" hidden="false" customHeight="false" outlineLevel="0" collapsed="false">
      <c r="A1245" s="7"/>
    </row>
    <row r="1246" customFormat="false" ht="15" hidden="false" customHeight="false" outlineLevel="0" collapsed="false">
      <c r="A1246" s="7"/>
    </row>
    <row r="1247" customFormat="false" ht="15" hidden="false" customHeight="false" outlineLevel="0" collapsed="false">
      <c r="A1247" s="7"/>
    </row>
    <row r="1248" customFormat="false" ht="15" hidden="false" customHeight="false" outlineLevel="0" collapsed="false">
      <c r="A1248" s="7"/>
    </row>
    <row r="1249" customFormat="false" ht="15" hidden="false" customHeight="false" outlineLevel="0" collapsed="false">
      <c r="A1249" s="7"/>
    </row>
    <row r="1250" customFormat="false" ht="15" hidden="false" customHeight="false" outlineLevel="0" collapsed="false">
      <c r="A1250" s="7"/>
    </row>
    <row r="1251" customFormat="false" ht="15" hidden="false" customHeight="false" outlineLevel="0" collapsed="false">
      <c r="A1251" s="7"/>
    </row>
    <row r="1252" customFormat="false" ht="15" hidden="false" customHeight="false" outlineLevel="0" collapsed="false">
      <c r="A1252" s="7"/>
    </row>
    <row r="1253" customFormat="false" ht="15" hidden="false" customHeight="false" outlineLevel="0" collapsed="false">
      <c r="A1253" s="7"/>
    </row>
    <row r="1254" customFormat="false" ht="15" hidden="false" customHeight="false" outlineLevel="0" collapsed="false">
      <c r="A1254" s="7"/>
    </row>
    <row r="1255" customFormat="false" ht="15" hidden="false" customHeight="false" outlineLevel="0" collapsed="false">
      <c r="A1255" s="7"/>
    </row>
    <row r="1256" customFormat="false" ht="15" hidden="false" customHeight="false" outlineLevel="0" collapsed="false">
      <c r="A1256" s="7"/>
    </row>
    <row r="1257" customFormat="false" ht="15" hidden="false" customHeight="false" outlineLevel="0" collapsed="false">
      <c r="A1257" s="7"/>
    </row>
    <row r="1258" customFormat="false" ht="15" hidden="false" customHeight="false" outlineLevel="0" collapsed="false">
      <c r="A1258" s="7"/>
    </row>
    <row r="1259" customFormat="false" ht="15" hidden="false" customHeight="false" outlineLevel="0" collapsed="false">
      <c r="A1259" s="7"/>
    </row>
    <row r="1260" customFormat="false" ht="15" hidden="false" customHeight="false" outlineLevel="0" collapsed="false">
      <c r="A1260" s="7"/>
    </row>
    <row r="1261" customFormat="false" ht="15" hidden="false" customHeight="false" outlineLevel="0" collapsed="false">
      <c r="A1261" s="7"/>
    </row>
    <row r="1262" customFormat="false" ht="15" hidden="false" customHeight="false" outlineLevel="0" collapsed="false">
      <c r="A1262" s="7"/>
    </row>
    <row r="1263" customFormat="false" ht="15" hidden="false" customHeight="false" outlineLevel="0" collapsed="false">
      <c r="A1263" s="7"/>
    </row>
    <row r="1264" customFormat="false" ht="15" hidden="false" customHeight="false" outlineLevel="0" collapsed="false">
      <c r="A1264" s="7"/>
    </row>
    <row r="1265" customFormat="false" ht="15" hidden="false" customHeight="false" outlineLevel="0" collapsed="false">
      <c r="A1265" s="7"/>
    </row>
    <row r="1266" customFormat="false" ht="15" hidden="false" customHeight="false" outlineLevel="0" collapsed="false">
      <c r="A1266" s="7"/>
    </row>
    <row r="1267" customFormat="false" ht="15" hidden="false" customHeight="false" outlineLevel="0" collapsed="false">
      <c r="A1267" s="7"/>
    </row>
    <row r="1268" customFormat="false" ht="15" hidden="false" customHeight="false" outlineLevel="0" collapsed="false">
      <c r="A1268" s="7"/>
    </row>
    <row r="1269" customFormat="false" ht="15" hidden="false" customHeight="false" outlineLevel="0" collapsed="false">
      <c r="A1269" s="7"/>
    </row>
    <row r="1270" customFormat="false" ht="15" hidden="false" customHeight="false" outlineLevel="0" collapsed="false">
      <c r="A1270" s="7"/>
    </row>
    <row r="1271" customFormat="false" ht="15" hidden="false" customHeight="false" outlineLevel="0" collapsed="false">
      <c r="A1271" s="7"/>
    </row>
    <row r="1272" customFormat="false" ht="15" hidden="false" customHeight="false" outlineLevel="0" collapsed="false">
      <c r="A1272" s="7"/>
    </row>
    <row r="1273" customFormat="false" ht="15" hidden="false" customHeight="false" outlineLevel="0" collapsed="false">
      <c r="A1273" s="7"/>
    </row>
    <row r="1274" customFormat="false" ht="15" hidden="false" customHeight="false" outlineLevel="0" collapsed="false">
      <c r="A1274" s="7"/>
    </row>
    <row r="1275" customFormat="false" ht="15" hidden="false" customHeight="false" outlineLevel="0" collapsed="false">
      <c r="A1275" s="7"/>
    </row>
    <row r="1276" customFormat="false" ht="15" hidden="false" customHeight="false" outlineLevel="0" collapsed="false">
      <c r="A1276" s="7"/>
    </row>
    <row r="1277" customFormat="false" ht="15" hidden="false" customHeight="false" outlineLevel="0" collapsed="false">
      <c r="A1277" s="7"/>
    </row>
    <row r="1278" customFormat="false" ht="15" hidden="false" customHeight="false" outlineLevel="0" collapsed="false">
      <c r="A1278" s="7"/>
    </row>
    <row r="1279" customFormat="false" ht="15" hidden="false" customHeight="false" outlineLevel="0" collapsed="false">
      <c r="A1279" s="7"/>
    </row>
    <row r="1280" customFormat="false" ht="15" hidden="false" customHeight="false" outlineLevel="0" collapsed="false">
      <c r="A1280" s="7"/>
    </row>
    <row r="1281" customFormat="false" ht="15" hidden="false" customHeight="false" outlineLevel="0" collapsed="false">
      <c r="A1281" s="7"/>
    </row>
    <row r="1282" customFormat="false" ht="15" hidden="false" customHeight="false" outlineLevel="0" collapsed="false">
      <c r="A1282" s="7"/>
    </row>
    <row r="1283" customFormat="false" ht="15" hidden="false" customHeight="false" outlineLevel="0" collapsed="false">
      <c r="A1283" s="7"/>
    </row>
    <row r="1284" customFormat="false" ht="15" hidden="false" customHeight="false" outlineLevel="0" collapsed="false">
      <c r="A1284" s="7"/>
    </row>
    <row r="1285" customFormat="false" ht="15" hidden="false" customHeight="false" outlineLevel="0" collapsed="false">
      <c r="A1285" s="7"/>
    </row>
    <row r="1286" customFormat="false" ht="15" hidden="false" customHeight="false" outlineLevel="0" collapsed="false">
      <c r="A1286" s="7"/>
    </row>
    <row r="1287" customFormat="false" ht="15" hidden="false" customHeight="false" outlineLevel="0" collapsed="false">
      <c r="A1287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2890625" defaultRowHeight="13.15" zeroHeight="false" outlineLevelRow="0" outlineLevelCol="0"/>
  <cols>
    <col collapsed="false" customWidth="true" hidden="false" outlineLevel="0" max="1" min="1" style="3" width="16.7"/>
    <col collapsed="false" customWidth="false" hidden="false" outlineLevel="0" max="257" min="2" style="3" width="9.13"/>
  </cols>
  <sheetData>
    <row r="1" s="16" customFormat="true" ht="18" hidden="false" customHeight="true" outlineLevel="0" collapsed="false">
      <c r="A1" s="15" t="s">
        <v>37</v>
      </c>
      <c r="B1" s="15"/>
    </row>
    <row r="2" customFormat="false" ht="13.15" hidden="false" customHeight="true" outlineLevel="0" collapsed="false">
      <c r="A2" s="1" t="s">
        <v>38</v>
      </c>
      <c r="B2" s="1" t="s">
        <v>39</v>
      </c>
    </row>
    <row r="3" customFormat="false" ht="13.15" hidden="false" customHeight="true" outlineLevel="0" collapsed="false">
      <c r="A3" s="1" t="s">
        <v>40</v>
      </c>
      <c r="B3" s="1" t="s">
        <v>41</v>
      </c>
    </row>
    <row r="4" customFormat="false" ht="13.15" hidden="false" customHeight="true" outlineLevel="0" collapsed="false">
      <c r="A4" s="1" t="s">
        <v>42</v>
      </c>
      <c r="B4" s="1" t="n">
        <v>1</v>
      </c>
    </row>
    <row r="5" customFormat="false" ht="13.15" hidden="false" customHeight="true" outlineLevel="0" collapsed="false">
      <c r="A5" s="1" t="s">
        <v>43</v>
      </c>
      <c r="B5" s="1" t="s">
        <v>44</v>
      </c>
    </row>
    <row r="6" customFormat="false" ht="13.15" hidden="false" customHeight="true" outlineLevel="0" collapsed="false">
      <c r="A6" s="1" t="s">
        <v>45</v>
      </c>
      <c r="B6" s="1" t="s">
        <v>46</v>
      </c>
    </row>
    <row r="7" customFormat="false" ht="13.9" hidden="false" customHeight="true" outlineLevel="0" collapsed="false">
      <c r="A7" s="17" t="s">
        <v>47</v>
      </c>
      <c r="B7" s="18" t="s">
        <v>48</v>
      </c>
    </row>
    <row r="8" customFormat="false" ht="13.15" hidden="false" customHeight="true" outlineLevel="0" collapsed="false">
      <c r="A8" s="17" t="s">
        <v>49</v>
      </c>
      <c r="B8" s="1" t="n">
        <v>4.8404</v>
      </c>
    </row>
    <row r="9" customFormat="false" ht="13.15" hidden="false" customHeight="true" outlineLevel="0" collapsed="false">
      <c r="A9" s="17" t="s">
        <v>50</v>
      </c>
      <c r="B9" s="1" t="n">
        <v>4.6265</v>
      </c>
    </row>
    <row r="10" customFormat="false" ht="13.15" hidden="false" customHeight="true" outlineLevel="0" collapsed="false">
      <c r="A10" s="17" t="s">
        <v>51</v>
      </c>
      <c r="B10" s="1" t="n">
        <v>4.4928</v>
      </c>
    </row>
    <row r="11" customFormat="false" ht="13.15" hidden="false" customHeight="true" outlineLevel="0" collapsed="false">
      <c r="A11" s="17" t="s">
        <v>52</v>
      </c>
      <c r="B11" s="1" t="n">
        <v>4.573</v>
      </c>
    </row>
    <row r="12" customFormat="false" ht="13.15" hidden="false" customHeight="true" outlineLevel="0" collapsed="false">
      <c r="A12" s="17" t="s">
        <v>53</v>
      </c>
      <c r="B12" s="1" t="n">
        <v>4.5997</v>
      </c>
    </row>
    <row r="13" customFormat="false" ht="13.15" hidden="false" customHeight="true" outlineLevel="0" collapsed="false">
      <c r="A13" s="17" t="s">
        <v>54</v>
      </c>
      <c r="B13" s="1" t="n">
        <v>4.8939</v>
      </c>
    </row>
    <row r="14" customFormat="false" ht="13.15" hidden="false" customHeight="true" outlineLevel="0" collapsed="false">
      <c r="A14" s="17" t="s">
        <v>55</v>
      </c>
      <c r="B14" s="1" t="n">
        <v>5.1881</v>
      </c>
    </row>
    <row r="15" customFormat="false" ht="13.15" hidden="false" customHeight="true" outlineLevel="0" collapsed="false">
      <c r="A15" s="17" t="s">
        <v>56</v>
      </c>
      <c r="B15" s="1" t="n">
        <v>5.2683</v>
      </c>
    </row>
    <row r="16" customFormat="false" ht="13.15" hidden="false" customHeight="true" outlineLevel="0" collapsed="false">
      <c r="A16" s="17" t="s">
        <v>57</v>
      </c>
      <c r="B16" s="1" t="n">
        <v>5.1613</v>
      </c>
    </row>
    <row r="17" customFormat="false" ht="13.15" hidden="false" customHeight="true" outlineLevel="0" collapsed="false">
      <c r="A17" s="17" t="s">
        <v>58</v>
      </c>
      <c r="B17" s="1" t="n">
        <v>5.1078</v>
      </c>
    </row>
    <row r="18" customFormat="false" ht="13.15" hidden="false" customHeight="true" outlineLevel="0" collapsed="false">
      <c r="A18" s="17" t="s">
        <v>59</v>
      </c>
      <c r="B18" s="1" t="n">
        <v>5.0276</v>
      </c>
    </row>
    <row r="19" customFormat="false" ht="13.15" hidden="false" customHeight="true" outlineLevel="0" collapsed="false">
      <c r="A19" s="17" t="s">
        <v>60</v>
      </c>
      <c r="B19" s="1" t="n">
        <v>5.1078</v>
      </c>
    </row>
    <row r="20" customFormat="false" ht="13.15" hidden="false" customHeight="true" outlineLevel="0" collapsed="false">
      <c r="A20" s="17" t="s">
        <v>61</v>
      </c>
      <c r="B20" s="1" t="n">
        <v>5.5892</v>
      </c>
    </row>
    <row r="21" customFormat="false" ht="13.15" hidden="false" customHeight="true" outlineLevel="0" collapsed="false">
      <c r="A21" s="17" t="s">
        <v>62</v>
      </c>
      <c r="B21" s="1" t="n">
        <v>5.5892</v>
      </c>
    </row>
    <row r="22" customFormat="false" ht="13.15" hidden="false" customHeight="true" outlineLevel="0" collapsed="false">
      <c r="A22" s="17" t="s">
        <v>63</v>
      </c>
      <c r="B22" s="1" t="n">
        <v>5.4822</v>
      </c>
    </row>
    <row r="23" customFormat="false" ht="13.15" hidden="false" customHeight="true" outlineLevel="0" collapsed="false">
      <c r="A23" s="17" t="s">
        <v>64</v>
      </c>
      <c r="B23" s="1" t="n">
        <v>5.1881</v>
      </c>
    </row>
    <row r="24" customFormat="false" ht="13.15" hidden="false" customHeight="true" outlineLevel="0" collapsed="false">
      <c r="A24" s="17" t="s">
        <v>65</v>
      </c>
      <c r="B24" s="1" t="n">
        <v>5.3218</v>
      </c>
    </row>
    <row r="25" customFormat="false" ht="13.15" hidden="false" customHeight="true" outlineLevel="0" collapsed="false">
      <c r="A25" s="17" t="s">
        <v>66</v>
      </c>
      <c r="B25" s="1" t="n">
        <v>5.3753</v>
      </c>
    </row>
    <row r="26" customFormat="false" ht="13.15" hidden="false" customHeight="true" outlineLevel="0" collapsed="false">
      <c r="A26" s="17" t="s">
        <v>67</v>
      </c>
      <c r="B26" s="1" t="n">
        <v>5.2415</v>
      </c>
    </row>
    <row r="27" customFormat="false" ht="13.15" hidden="false" customHeight="true" outlineLevel="0" collapsed="false">
      <c r="A27" s="17" t="s">
        <v>68</v>
      </c>
      <c r="B27" s="1" t="n">
        <v>5.2683</v>
      </c>
    </row>
    <row r="28" customFormat="false" ht="13.15" hidden="false" customHeight="true" outlineLevel="0" collapsed="false">
      <c r="A28" s="17" t="s">
        <v>69</v>
      </c>
      <c r="B28" s="1" t="n">
        <v>5.0811</v>
      </c>
    </row>
    <row r="29" customFormat="false" ht="13.15" hidden="false" customHeight="true" outlineLevel="0" collapsed="false">
      <c r="A29" s="17" t="s">
        <v>70</v>
      </c>
      <c r="B29" s="1" t="n">
        <v>4.8671</v>
      </c>
    </row>
    <row r="30" customFormat="false" ht="13.15" hidden="false" customHeight="true" outlineLevel="0" collapsed="false">
      <c r="A30" s="17" t="s">
        <v>71</v>
      </c>
      <c r="B30" s="1" t="n">
        <v>4.466</v>
      </c>
    </row>
    <row r="31" customFormat="false" ht="13.15" hidden="false" customHeight="true" outlineLevel="0" collapsed="false">
      <c r="A31" s="17" t="s">
        <v>72</v>
      </c>
      <c r="B31" s="1" t="n">
        <v>4.1986</v>
      </c>
    </row>
    <row r="32" customFormat="false" ht="13.15" hidden="false" customHeight="true" outlineLevel="0" collapsed="false">
      <c r="A32" s="17" t="s">
        <v>73</v>
      </c>
      <c r="B32" s="1" t="n">
        <v>3.9579</v>
      </c>
    </row>
    <row r="33" customFormat="false" ht="13.15" hidden="false" customHeight="true" outlineLevel="0" collapsed="false">
      <c r="A33" s="17" t="s">
        <v>74</v>
      </c>
      <c r="B33" s="1" t="n">
        <v>3.8777</v>
      </c>
    </row>
    <row r="34" customFormat="false" ht="13.15" hidden="false" customHeight="true" outlineLevel="0" collapsed="false">
      <c r="A34" s="17" t="s">
        <v>75</v>
      </c>
      <c r="B34" s="1" t="n">
        <v>3.7707</v>
      </c>
    </row>
    <row r="35" customFormat="false" ht="13.15" hidden="false" customHeight="true" outlineLevel="0" collapsed="false">
      <c r="A35" s="17" t="s">
        <v>76</v>
      </c>
      <c r="B35" s="1" t="n">
        <v>3.7707</v>
      </c>
    </row>
    <row r="36" customFormat="false" ht="13.15" hidden="false" customHeight="true" outlineLevel="0" collapsed="false">
      <c r="A36" s="17" t="s">
        <v>77</v>
      </c>
      <c r="B36" s="1" t="n">
        <v>3.8777</v>
      </c>
    </row>
    <row r="37" customFormat="false" ht="13.15" hidden="false" customHeight="true" outlineLevel="0" collapsed="false">
      <c r="A37" s="17" t="s">
        <v>78</v>
      </c>
      <c r="B37" s="1" t="n">
        <v>3.8509</v>
      </c>
    </row>
    <row r="38" customFormat="false" ht="13.15" hidden="false" customHeight="true" outlineLevel="0" collapsed="false">
      <c r="A38" s="17" t="s">
        <v>79</v>
      </c>
      <c r="B38" s="1" t="n">
        <v>3.8242</v>
      </c>
    </row>
    <row r="39" customFormat="false" ht="13.15" hidden="false" customHeight="true" outlineLevel="0" collapsed="false">
      <c r="A39" s="17" t="s">
        <v>80</v>
      </c>
      <c r="B39" s="1" t="n">
        <v>3.9579</v>
      </c>
    </row>
    <row r="40" customFormat="false" ht="13.15" hidden="false" customHeight="true" outlineLevel="0" collapsed="false">
      <c r="A40" s="17" t="s">
        <v>81</v>
      </c>
      <c r="B40" s="1" t="n">
        <v>3.9846</v>
      </c>
    </row>
    <row r="41" customFormat="false" ht="13.15" hidden="false" customHeight="true" outlineLevel="0" collapsed="false">
      <c r="A41" s="17" t="s">
        <v>82</v>
      </c>
      <c r="B41" s="1" t="n">
        <v>4.2253</v>
      </c>
    </row>
    <row r="42" customFormat="false" ht="13.15" hidden="false" customHeight="true" outlineLevel="0" collapsed="false">
      <c r="A42" s="17" t="s">
        <v>83</v>
      </c>
      <c r="B42" s="1" t="n">
        <v>4.1718</v>
      </c>
    </row>
    <row r="43" customFormat="false" ht="13.15" hidden="false" customHeight="true" outlineLevel="0" collapsed="false">
      <c r="A43" s="17" t="s">
        <v>84</v>
      </c>
      <c r="B43" s="1" t="n">
        <v>4.1451</v>
      </c>
    </row>
    <row r="44" customFormat="false" ht="13.15" hidden="false" customHeight="true" outlineLevel="0" collapsed="false">
      <c r="A44" s="17" t="s">
        <v>85</v>
      </c>
      <c r="B44" s="1" t="n">
        <v>4.3056</v>
      </c>
    </row>
    <row r="45" customFormat="false" ht="13.15" hidden="false" customHeight="true" outlineLevel="0" collapsed="false">
      <c r="A45" s="17" t="s">
        <v>86</v>
      </c>
      <c r="B45" s="1" t="n">
        <v>4.4928</v>
      </c>
    </row>
    <row r="46" customFormat="false" ht="13.15" hidden="false" customHeight="true" outlineLevel="0" collapsed="false">
      <c r="A46" s="17" t="s">
        <v>87</v>
      </c>
      <c r="B46" s="1" t="n">
        <v>4.7334</v>
      </c>
    </row>
    <row r="47" customFormat="false" ht="13.15" hidden="false" customHeight="true" outlineLevel="0" collapsed="false">
      <c r="A47" s="17" t="s">
        <v>88</v>
      </c>
      <c r="B47" s="1" t="n">
        <v>4.573</v>
      </c>
    </row>
    <row r="48" customFormat="false" ht="13.15" hidden="false" customHeight="true" outlineLevel="0" collapsed="false">
      <c r="A48" s="17" t="s">
        <v>89</v>
      </c>
      <c r="B48" s="1" t="n">
        <v>4.8137</v>
      </c>
    </row>
    <row r="49" customFormat="false" ht="13.15" hidden="false" customHeight="true" outlineLevel="0" collapsed="false">
      <c r="A49" s="17" t="s">
        <v>90</v>
      </c>
      <c r="B49" s="1" t="n">
        <v>5.0543</v>
      </c>
    </row>
    <row r="50" customFormat="false" ht="13.15" hidden="false" customHeight="true" outlineLevel="0" collapsed="false">
      <c r="A50" s="17" t="s">
        <v>91</v>
      </c>
      <c r="B50" s="1" t="n">
        <v>5.0543</v>
      </c>
    </row>
    <row r="51" customFormat="false" ht="13.15" hidden="false" customHeight="true" outlineLevel="0" collapsed="false">
      <c r="A51" s="17" t="s">
        <v>92</v>
      </c>
      <c r="B51" s="1" t="n">
        <v>4.9474</v>
      </c>
    </row>
    <row r="52" customFormat="false" ht="13.15" hidden="false" customHeight="true" outlineLevel="0" collapsed="false">
      <c r="A52" s="17" t="s">
        <v>93</v>
      </c>
      <c r="B52" s="1" t="n">
        <v>5.2148</v>
      </c>
    </row>
    <row r="53" customFormat="false" ht="13.15" hidden="false" customHeight="true" outlineLevel="0" collapsed="false">
      <c r="A53" s="17" t="s">
        <v>94</v>
      </c>
      <c r="B53" s="1" t="n">
        <v>5.509</v>
      </c>
    </row>
    <row r="54" customFormat="false" ht="13.15" hidden="false" customHeight="true" outlineLevel="0" collapsed="false">
      <c r="A54" s="17" t="s">
        <v>95</v>
      </c>
      <c r="B54" s="1" t="n">
        <v>5.7497</v>
      </c>
    </row>
    <row r="55" customFormat="false" ht="13.15" hidden="false" customHeight="true" outlineLevel="0" collapsed="false">
      <c r="A55" s="17" t="s">
        <v>96</v>
      </c>
      <c r="B55" s="1" t="n">
        <v>5.9101</v>
      </c>
    </row>
    <row r="56" customFormat="false" ht="13.15" hidden="false" customHeight="true" outlineLevel="0" collapsed="false">
      <c r="A56" s="17" t="s">
        <v>97</v>
      </c>
      <c r="B56" s="1" t="n">
        <v>5.7764</v>
      </c>
    </row>
    <row r="57" customFormat="false" ht="13.15" hidden="false" customHeight="true" outlineLevel="0" collapsed="false">
      <c r="A57" s="17" t="s">
        <v>98</v>
      </c>
      <c r="B57" s="1" t="n">
        <v>5.8566</v>
      </c>
    </row>
    <row r="58" customFormat="false" ht="13.15" hidden="false" customHeight="true" outlineLevel="0" collapsed="false">
      <c r="A58" s="17" t="s">
        <v>99</v>
      </c>
      <c r="B58" s="1" t="n">
        <v>6.0438</v>
      </c>
    </row>
    <row r="59" customFormat="false" ht="13.15" hidden="false" customHeight="true" outlineLevel="0" collapsed="false">
      <c r="A59" s="17" t="s">
        <v>100</v>
      </c>
      <c r="B59" s="1" t="n">
        <v>6.1775</v>
      </c>
    </row>
    <row r="60" customFormat="false" ht="13.15" hidden="false" customHeight="true" outlineLevel="0" collapsed="false">
      <c r="A60" s="17" t="s">
        <v>101</v>
      </c>
      <c r="B60" s="1" t="n">
        <v>6.2578</v>
      </c>
    </row>
    <row r="61" customFormat="false" ht="13.15" hidden="false" customHeight="true" outlineLevel="0" collapsed="false">
      <c r="A61" s="17" t="s">
        <v>102</v>
      </c>
      <c r="B61" s="1" t="n">
        <v>6.2043</v>
      </c>
    </row>
    <row r="62" customFormat="false" ht="13.15" hidden="false" customHeight="true" outlineLevel="0" collapsed="false">
      <c r="A62" s="17" t="s">
        <v>103</v>
      </c>
      <c r="B62" s="1" t="n">
        <v>6.1508</v>
      </c>
    </row>
    <row r="63" customFormat="false" ht="13.15" hidden="false" customHeight="true" outlineLevel="0" collapsed="false">
      <c r="A63" s="17" t="s">
        <v>104</v>
      </c>
      <c r="B63" s="1" t="n">
        <v>6.0438</v>
      </c>
    </row>
    <row r="64" customFormat="false" ht="13.15" hidden="false" customHeight="true" outlineLevel="0" collapsed="false">
      <c r="A64" s="17" t="s">
        <v>105</v>
      </c>
      <c r="B64" s="1" t="n">
        <v>5.9101</v>
      </c>
    </row>
    <row r="65" customFormat="false" ht="13.15" hidden="false" customHeight="true" outlineLevel="0" collapsed="false">
      <c r="A65" s="17" t="s">
        <v>106</v>
      </c>
      <c r="B65" s="1" t="n">
        <v>5.8834</v>
      </c>
    </row>
    <row r="66" customFormat="false" ht="13.15" hidden="false" customHeight="true" outlineLevel="0" collapsed="false">
      <c r="A66" s="17" t="s">
        <v>107</v>
      </c>
      <c r="B66" s="1" t="n">
        <v>5.8834</v>
      </c>
    </row>
    <row r="67" customFormat="false" ht="13.15" hidden="false" customHeight="true" outlineLevel="0" collapsed="false">
      <c r="A67" s="17" t="s">
        <v>108</v>
      </c>
      <c r="B67" s="1" t="n">
        <v>5.7497</v>
      </c>
    </row>
    <row r="68" customFormat="false" ht="13.15" hidden="false" customHeight="true" outlineLevel="0" collapsed="false">
      <c r="A68" s="17" t="s">
        <v>109</v>
      </c>
      <c r="B68" s="1" t="n">
        <v>5.8834</v>
      </c>
    </row>
    <row r="69" customFormat="false" ht="13.15" hidden="false" customHeight="true" outlineLevel="0" collapsed="false">
      <c r="A69" s="17" t="s">
        <v>110</v>
      </c>
      <c r="B69" s="1" t="n">
        <v>5.9903</v>
      </c>
    </row>
    <row r="70" customFormat="false" ht="13.15" hidden="false" customHeight="true" outlineLevel="0" collapsed="false">
      <c r="A70" s="17" t="s">
        <v>111</v>
      </c>
      <c r="B70" s="1" t="n">
        <v>5.8834</v>
      </c>
    </row>
    <row r="71" customFormat="false" ht="13.15" hidden="false" customHeight="true" outlineLevel="0" collapsed="false">
      <c r="A71" s="17" t="s">
        <v>112</v>
      </c>
      <c r="B71" s="1" t="n">
        <v>5.6962</v>
      </c>
    </row>
    <row r="72" customFormat="false" ht="13.15" hidden="false" customHeight="true" outlineLevel="0" collapsed="false">
      <c r="A72" s="17" t="s">
        <v>113</v>
      </c>
      <c r="B72" s="1" t="n">
        <v>5.4555</v>
      </c>
    </row>
    <row r="73" customFormat="false" ht="13.15" hidden="false" customHeight="true" outlineLevel="0" collapsed="false">
      <c r="A73" s="17" t="s">
        <v>114</v>
      </c>
      <c r="B73" s="1" t="n">
        <v>5.2148</v>
      </c>
    </row>
    <row r="74" customFormat="false" ht="13.15" hidden="false" customHeight="true" outlineLevel="0" collapsed="false">
      <c r="A74" s="17" t="s">
        <v>115</v>
      </c>
      <c r="B74" s="1" t="n">
        <v>5.1346</v>
      </c>
    </row>
    <row r="75" customFormat="false" ht="13.15" hidden="false" customHeight="true" outlineLevel="0" collapsed="false">
      <c r="A75" s="17" t="s">
        <v>116</v>
      </c>
      <c r="B75" s="1" t="n">
        <v>5.3218</v>
      </c>
    </row>
    <row r="76" customFormat="false" ht="13.15" hidden="false" customHeight="true" outlineLevel="0" collapsed="false">
      <c r="A76" s="17" t="s">
        <v>117</v>
      </c>
      <c r="B76" s="1" t="n">
        <v>5.509</v>
      </c>
    </row>
    <row r="77" customFormat="false" ht="13.15" hidden="false" customHeight="true" outlineLevel="0" collapsed="false">
      <c r="A77" s="17" t="s">
        <v>118</v>
      </c>
      <c r="B77" s="1" t="n">
        <v>5.6427</v>
      </c>
    </row>
    <row r="78" customFormat="false" ht="13.15" hidden="false" customHeight="true" outlineLevel="0" collapsed="false">
      <c r="A78" s="17" t="s">
        <v>119</v>
      </c>
      <c r="B78" s="1" t="n">
        <v>5.7497</v>
      </c>
    </row>
    <row r="79" customFormat="false" ht="13.15" hidden="false" customHeight="true" outlineLevel="0" collapsed="false">
      <c r="A79" s="17" t="s">
        <v>120</v>
      </c>
      <c r="B79" s="1" t="n">
        <v>5.9101</v>
      </c>
    </row>
    <row r="80" customFormat="false" ht="13.15" hidden="false" customHeight="true" outlineLevel="0" collapsed="false">
      <c r="A80" s="17" t="s">
        <v>121</v>
      </c>
      <c r="B80" s="1" t="n">
        <v>6.0973</v>
      </c>
    </row>
    <row r="81" customFormat="false" ht="13.15" hidden="false" customHeight="true" outlineLevel="0" collapsed="false">
      <c r="A81" s="17" t="s">
        <v>122</v>
      </c>
      <c r="B81" s="1" t="n">
        <v>6.0973</v>
      </c>
    </row>
    <row r="82" customFormat="false" ht="13.15" hidden="false" customHeight="true" outlineLevel="0" collapsed="false">
      <c r="A82" s="17" t="s">
        <v>123</v>
      </c>
      <c r="B82" s="1" t="n">
        <v>6.0973</v>
      </c>
    </row>
    <row r="83" customFormat="false" ht="13.15" hidden="false" customHeight="true" outlineLevel="0" collapsed="false">
      <c r="A83" s="17" t="s">
        <v>124</v>
      </c>
      <c r="B83" s="1" t="n">
        <v>6.1508</v>
      </c>
    </row>
    <row r="84" customFormat="false" ht="13.15" hidden="false" customHeight="true" outlineLevel="0" collapsed="false">
      <c r="A84" s="17" t="s">
        <v>125</v>
      </c>
      <c r="B84" s="1" t="n">
        <v>6.1241</v>
      </c>
    </row>
    <row r="85" customFormat="false" ht="13.15" hidden="false" customHeight="true" outlineLevel="0" collapsed="false">
      <c r="A85" s="17" t="s">
        <v>126</v>
      </c>
      <c r="B85" s="1" t="n">
        <v>6.0706</v>
      </c>
    </row>
    <row r="86" customFormat="false" ht="13.15" hidden="false" customHeight="true" outlineLevel="0" collapsed="false">
      <c r="A86" s="17" t="s">
        <v>127</v>
      </c>
      <c r="B86" s="1" t="n">
        <v>6.231</v>
      </c>
    </row>
    <row r="87" customFormat="false" ht="13.15" hidden="false" customHeight="true" outlineLevel="0" collapsed="false">
      <c r="A87" s="17" t="s">
        <v>128</v>
      </c>
      <c r="B87" s="1" t="n">
        <v>6.1241</v>
      </c>
    </row>
    <row r="88" customFormat="false" ht="13.15" hidden="false" customHeight="true" outlineLevel="0" collapsed="false">
      <c r="A88" s="17" t="s">
        <v>129</v>
      </c>
      <c r="B88" s="1" t="n">
        <v>6.0438</v>
      </c>
    </row>
    <row r="89" customFormat="false" ht="13.15" hidden="false" customHeight="true" outlineLevel="0" collapsed="false">
      <c r="A89" s="17" t="s">
        <v>130</v>
      </c>
      <c r="B89" s="1" t="n">
        <v>6.2845</v>
      </c>
    </row>
    <row r="90" customFormat="false" ht="13.15" hidden="false" customHeight="true" outlineLevel="0" collapsed="false">
      <c r="A90" s="17" t="s">
        <v>131</v>
      </c>
      <c r="B90" s="1" t="n">
        <v>6.4182</v>
      </c>
    </row>
    <row r="91" customFormat="false" ht="13.15" hidden="false" customHeight="true" outlineLevel="0" collapsed="false">
      <c r="A91" s="17" t="s">
        <v>132</v>
      </c>
      <c r="B91" s="1" t="n">
        <v>6.4985</v>
      </c>
    </row>
    <row r="92" customFormat="false" ht="13.15" hidden="false" customHeight="true" outlineLevel="0" collapsed="false">
      <c r="A92" s="17" t="s">
        <v>133</v>
      </c>
      <c r="B92" s="1" t="n">
        <v>6.3915</v>
      </c>
    </row>
    <row r="93" customFormat="false" ht="13.15" hidden="false" customHeight="true" outlineLevel="0" collapsed="false">
      <c r="A93" s="17" t="s">
        <v>134</v>
      </c>
      <c r="B93" s="1" t="n">
        <v>6.3915</v>
      </c>
    </row>
    <row r="94" customFormat="false" ht="13.15" hidden="false" customHeight="true" outlineLevel="0" collapsed="false">
      <c r="A94" s="17" t="s">
        <v>135</v>
      </c>
      <c r="B94" s="1" t="n">
        <v>6.4717</v>
      </c>
    </row>
    <row r="95" customFormat="false" ht="13.15" hidden="false" customHeight="true" outlineLevel="0" collapsed="false">
      <c r="A95" s="17" t="s">
        <v>136</v>
      </c>
      <c r="B95" s="1" t="n">
        <v>6.4717</v>
      </c>
    </row>
    <row r="96" customFormat="false" ht="13.15" hidden="false" customHeight="true" outlineLevel="0" collapsed="false">
      <c r="A96" s="17" t="s">
        <v>137</v>
      </c>
      <c r="B96" s="1" t="n">
        <v>6.4182</v>
      </c>
    </row>
    <row r="97" customFormat="false" ht="13.15" hidden="false" customHeight="true" outlineLevel="0" collapsed="false">
      <c r="A97" s="17" t="s">
        <v>138</v>
      </c>
      <c r="B97" s="1" t="n">
        <v>6.4984</v>
      </c>
    </row>
    <row r="98" customFormat="false" ht="13.15" hidden="false" customHeight="true" outlineLevel="0" collapsed="false">
      <c r="A98" s="17" t="s">
        <v>139</v>
      </c>
      <c r="B98" s="1" t="n">
        <v>6.5252</v>
      </c>
    </row>
    <row r="99" customFormat="false" ht="13.15" hidden="false" customHeight="true" outlineLevel="0" collapsed="false">
      <c r="A99" s="17" t="s">
        <v>140</v>
      </c>
      <c r="B99" s="1" t="n">
        <v>6.6054</v>
      </c>
    </row>
    <row r="100" customFormat="false" ht="13.15" hidden="false" customHeight="true" outlineLevel="0" collapsed="false">
      <c r="A100" s="17" t="s">
        <v>141</v>
      </c>
      <c r="B100" s="1" t="n">
        <v>6.7124</v>
      </c>
    </row>
    <row r="101" customFormat="false" ht="13.15" hidden="false" customHeight="true" outlineLevel="0" collapsed="false">
      <c r="A101" s="17" t="s">
        <v>142</v>
      </c>
      <c r="B101" s="1" t="n">
        <v>6.7124</v>
      </c>
    </row>
    <row r="102" customFormat="false" ht="13.15" hidden="false" customHeight="true" outlineLevel="0" collapsed="false">
      <c r="A102" s="17" t="s">
        <v>143</v>
      </c>
      <c r="B102" s="1" t="n">
        <v>6.6856</v>
      </c>
    </row>
    <row r="103" customFormat="false" ht="13.15" hidden="false" customHeight="true" outlineLevel="0" collapsed="false">
      <c r="A103" s="17" t="s">
        <v>144</v>
      </c>
      <c r="B103" s="1" t="n">
        <v>6.6589</v>
      </c>
    </row>
    <row r="104" customFormat="false" ht="13.15" hidden="false" customHeight="true" outlineLevel="0" collapsed="false">
      <c r="A104" s="17" t="s">
        <v>145</v>
      </c>
      <c r="B104" s="1" t="n">
        <v>6.6322</v>
      </c>
    </row>
    <row r="105" customFormat="false" ht="13.15" hidden="false" customHeight="true" outlineLevel="0" collapsed="false">
      <c r="A105" s="17" t="s">
        <v>146</v>
      </c>
      <c r="B105" s="1" t="n">
        <v>6.6856</v>
      </c>
    </row>
    <row r="106" customFormat="false" ht="13.15" hidden="false" customHeight="true" outlineLevel="0" collapsed="false">
      <c r="A106" s="17" t="s">
        <v>147</v>
      </c>
      <c r="B106" s="1" t="n">
        <v>6.7659</v>
      </c>
    </row>
    <row r="107" customFormat="false" ht="13.15" hidden="false" customHeight="true" outlineLevel="0" collapsed="false">
      <c r="A107" s="17" t="s">
        <v>148</v>
      </c>
      <c r="B107" s="1" t="n">
        <v>6.6054</v>
      </c>
    </row>
    <row r="108" customFormat="false" ht="13.15" hidden="false" customHeight="true" outlineLevel="0" collapsed="false">
      <c r="A108" s="17" t="s">
        <v>149</v>
      </c>
      <c r="B108" s="1" t="n">
        <v>6.6589</v>
      </c>
    </row>
    <row r="109" customFormat="false" ht="13.15" hidden="false" customHeight="true" outlineLevel="0" collapsed="false">
      <c r="A109" s="17" t="s">
        <v>150</v>
      </c>
      <c r="B109" s="1" t="n">
        <v>6.6322</v>
      </c>
    </row>
    <row r="110" customFormat="false" ht="13.15" hidden="false" customHeight="true" outlineLevel="0" collapsed="false">
      <c r="A110" s="17" t="s">
        <v>151</v>
      </c>
      <c r="B110" s="1" t="n">
        <v>6.5519</v>
      </c>
    </row>
    <row r="111" customFormat="false" ht="13.15" hidden="false" customHeight="true" outlineLevel="0" collapsed="false">
      <c r="A111" s="17" t="s">
        <v>152</v>
      </c>
      <c r="B111" s="1" t="n">
        <v>6.5519</v>
      </c>
    </row>
    <row r="112" customFormat="false" ht="13.15" hidden="false" customHeight="true" outlineLevel="0" collapsed="false">
      <c r="A112" s="17" t="s">
        <v>153</v>
      </c>
      <c r="B112" s="1" t="n">
        <v>6.445</v>
      </c>
    </row>
    <row r="113" customFormat="false" ht="13.15" hidden="false" customHeight="true" outlineLevel="0" collapsed="false">
      <c r="A113" s="17" t="s">
        <v>154</v>
      </c>
      <c r="B113" s="1" t="n">
        <v>6.3112</v>
      </c>
    </row>
    <row r="114" customFormat="false" ht="13.15" hidden="false" customHeight="true" outlineLevel="0" collapsed="false">
      <c r="A114" s="17" t="s">
        <v>155</v>
      </c>
      <c r="B114" s="1" t="n">
        <v>6.3113</v>
      </c>
    </row>
    <row r="115" customFormat="false" ht="13.15" hidden="false" customHeight="true" outlineLevel="0" collapsed="false">
      <c r="A115" s="17" t="s">
        <v>156</v>
      </c>
      <c r="B115" s="1" t="n">
        <v>6.338</v>
      </c>
    </row>
    <row r="116" customFormat="false" ht="13.15" hidden="false" customHeight="true" outlineLevel="0" collapsed="false">
      <c r="A116" s="17" t="s">
        <v>157</v>
      </c>
      <c r="B116" s="1" t="n">
        <v>6.4717</v>
      </c>
    </row>
    <row r="117" customFormat="false" ht="13.15" hidden="false" customHeight="true" outlineLevel="0" collapsed="false">
      <c r="A117" s="17" t="s">
        <v>158</v>
      </c>
      <c r="B117" s="1" t="n">
        <v>6.5252</v>
      </c>
    </row>
    <row r="118" customFormat="false" ht="13.15" hidden="false" customHeight="true" outlineLevel="0" collapsed="false">
      <c r="A118" s="17" t="s">
        <v>159</v>
      </c>
      <c r="B118" s="1" t="n">
        <v>6.5787</v>
      </c>
    </row>
    <row r="119" customFormat="false" ht="13.15" hidden="false" customHeight="true" outlineLevel="0" collapsed="false">
      <c r="A119" s="17" t="s">
        <v>160</v>
      </c>
      <c r="B119" s="1" t="n">
        <v>6.5519</v>
      </c>
    </row>
    <row r="120" customFormat="false" ht="13.15" hidden="false" customHeight="true" outlineLevel="0" collapsed="false">
      <c r="A120" s="17" t="s">
        <v>161</v>
      </c>
      <c r="B120" s="1" t="n">
        <v>6.6322</v>
      </c>
    </row>
    <row r="121" customFormat="false" ht="13.15" hidden="false" customHeight="true" outlineLevel="0" collapsed="false">
      <c r="A121" s="17" t="s">
        <v>162</v>
      </c>
      <c r="B121" s="1" t="n">
        <v>6.6857</v>
      </c>
    </row>
    <row r="122" customFormat="false" ht="13.15" hidden="false" customHeight="true" outlineLevel="0" collapsed="false">
      <c r="A122" s="17" t="s">
        <v>163</v>
      </c>
      <c r="B122" s="1" t="n">
        <v>6.7659</v>
      </c>
    </row>
    <row r="123" customFormat="false" ht="13.15" hidden="false" customHeight="true" outlineLevel="0" collapsed="false">
      <c r="A123" s="17" t="s">
        <v>164</v>
      </c>
      <c r="B123" s="1" t="n">
        <v>6.8996</v>
      </c>
    </row>
    <row r="124" customFormat="false" ht="13.15" hidden="false" customHeight="true" outlineLevel="0" collapsed="false">
      <c r="A124" s="17" t="s">
        <v>165</v>
      </c>
      <c r="B124" s="1" t="n">
        <v>6.9531</v>
      </c>
    </row>
    <row r="125" customFormat="false" ht="13.15" hidden="false" customHeight="true" outlineLevel="0" collapsed="false">
      <c r="A125" s="17" t="s">
        <v>166</v>
      </c>
      <c r="B125" s="1" t="n">
        <v>7.0868</v>
      </c>
    </row>
    <row r="126" customFormat="false" ht="13.15" hidden="false" customHeight="true" outlineLevel="0" collapsed="false">
      <c r="A126" s="17" t="s">
        <v>167</v>
      </c>
      <c r="B126" s="1" t="n">
        <v>7.2205</v>
      </c>
    </row>
    <row r="127" customFormat="false" ht="13.15" hidden="false" customHeight="true" outlineLevel="0" collapsed="false">
      <c r="A127" s="17" t="s">
        <v>168</v>
      </c>
      <c r="B127" s="1" t="n">
        <v>7.3542</v>
      </c>
    </row>
    <row r="128" customFormat="false" ht="13.15" hidden="false" customHeight="true" outlineLevel="0" collapsed="false">
      <c r="A128" s="17" t="s">
        <v>169</v>
      </c>
      <c r="B128" s="1" t="n">
        <v>7.4612</v>
      </c>
    </row>
    <row r="129" customFormat="false" ht="13.15" hidden="false" customHeight="true" outlineLevel="0" collapsed="false">
      <c r="A129" s="17" t="s">
        <v>170</v>
      </c>
      <c r="B129" s="1" t="n">
        <v>7.4344</v>
      </c>
    </row>
    <row r="130" customFormat="false" ht="13.15" hidden="false" customHeight="true" outlineLevel="0" collapsed="false">
      <c r="A130" s="17" t="s">
        <v>171</v>
      </c>
      <c r="B130" s="1" t="n">
        <v>7.4612</v>
      </c>
    </row>
    <row r="131" customFormat="false" ht="13.15" hidden="false" customHeight="true" outlineLevel="0" collapsed="false">
      <c r="A131" s="17" t="s">
        <v>172</v>
      </c>
      <c r="B131" s="1" t="n">
        <v>7.5949</v>
      </c>
    </row>
    <row r="132" customFormat="false" ht="13.15" hidden="false" customHeight="true" outlineLevel="0" collapsed="false">
      <c r="A132" s="17" t="s">
        <v>173</v>
      </c>
      <c r="B132" s="1" t="n">
        <v>7.7286</v>
      </c>
    </row>
    <row r="133" customFormat="false" ht="13.15" hidden="false" customHeight="true" outlineLevel="0" collapsed="false">
      <c r="A133" s="17" t="s">
        <v>174</v>
      </c>
      <c r="B133" s="1" t="n">
        <v>7.7821</v>
      </c>
    </row>
    <row r="134" customFormat="false" ht="13.15" hidden="false" customHeight="true" outlineLevel="0" collapsed="false">
      <c r="A134" s="17" t="s">
        <v>175</v>
      </c>
      <c r="B134" s="1" t="n">
        <v>7.8891</v>
      </c>
    </row>
    <row r="135" customFormat="false" ht="13.15" hidden="false" customHeight="true" outlineLevel="0" collapsed="false">
      <c r="A135" s="17" t="s">
        <v>176</v>
      </c>
      <c r="B135" s="1" t="n">
        <v>7.8088</v>
      </c>
    </row>
    <row r="136" customFormat="false" ht="13.15" hidden="false" customHeight="true" outlineLevel="0" collapsed="false">
      <c r="A136" s="17" t="s">
        <v>177</v>
      </c>
      <c r="B136" s="1" t="n">
        <v>7.7554</v>
      </c>
    </row>
    <row r="137" customFormat="false" ht="13.15" hidden="false" customHeight="true" outlineLevel="0" collapsed="false">
      <c r="A137" s="17" t="s">
        <v>178</v>
      </c>
      <c r="B137" s="1" t="n">
        <v>7.6216</v>
      </c>
    </row>
    <row r="138" customFormat="false" ht="13.15" hidden="false" customHeight="true" outlineLevel="0" collapsed="false">
      <c r="A138" s="17" t="s">
        <v>179</v>
      </c>
      <c r="B138" s="1" t="n">
        <v>7.2472</v>
      </c>
    </row>
    <row r="139" customFormat="false" ht="13.15" hidden="false" customHeight="true" outlineLevel="0" collapsed="false">
      <c r="A139" s="17" t="s">
        <v>180</v>
      </c>
      <c r="B139" s="1" t="n">
        <v>6.9263</v>
      </c>
    </row>
    <row r="140" customFormat="false" ht="13.15" hidden="false" customHeight="true" outlineLevel="0" collapsed="false">
      <c r="A140" s="17" t="s">
        <v>181</v>
      </c>
      <c r="B140" s="1" t="n">
        <v>6.9263</v>
      </c>
    </row>
    <row r="141" customFormat="false" ht="13.15" hidden="false" customHeight="true" outlineLevel="0" collapsed="false">
      <c r="A141" s="17" t="s">
        <v>182</v>
      </c>
      <c r="B141" s="1" t="n">
        <v>6.8996</v>
      </c>
    </row>
    <row r="142" customFormat="false" ht="13.15" hidden="false" customHeight="true" outlineLevel="0" collapsed="false">
      <c r="A142" s="17" t="s">
        <v>183</v>
      </c>
      <c r="B142" s="1" t="n">
        <v>6.7926</v>
      </c>
    </row>
    <row r="143" customFormat="false" ht="13.15" hidden="false" customHeight="true" outlineLevel="0" collapsed="false">
      <c r="A143" s="17" t="s">
        <v>184</v>
      </c>
      <c r="B143" s="1" t="n">
        <v>6.7391</v>
      </c>
    </row>
    <row r="144" customFormat="false" ht="13.15" hidden="false" customHeight="true" outlineLevel="0" collapsed="false">
      <c r="A144" s="17" t="s">
        <v>185</v>
      </c>
      <c r="B144" s="1" t="n">
        <v>6.6322</v>
      </c>
    </row>
    <row r="145" customFormat="false" ht="13.15" hidden="false" customHeight="true" outlineLevel="0" collapsed="false">
      <c r="A145" s="17" t="s">
        <v>186</v>
      </c>
      <c r="B145" s="1" t="n">
        <v>6.445</v>
      </c>
    </row>
    <row r="146" customFormat="false" ht="13.15" hidden="false" customHeight="true" outlineLevel="0" collapsed="false">
      <c r="A146" s="17" t="s">
        <v>187</v>
      </c>
      <c r="B146" s="1" t="n">
        <v>6.1508</v>
      </c>
    </row>
    <row r="147" customFormat="false" ht="13.15" hidden="false" customHeight="true" outlineLevel="0" collapsed="false">
      <c r="A147" s="17" t="s">
        <v>188</v>
      </c>
      <c r="B147" s="1" t="n">
        <v>6.0171</v>
      </c>
    </row>
    <row r="148" customFormat="false" ht="13.15" hidden="false" customHeight="true" outlineLevel="0" collapsed="false">
      <c r="A148" s="17" t="s">
        <v>189</v>
      </c>
      <c r="B148" s="1" t="n">
        <v>5.9101</v>
      </c>
    </row>
    <row r="149" customFormat="false" ht="13.15" hidden="false" customHeight="true" outlineLevel="0" collapsed="false">
      <c r="A149" s="17" t="s">
        <v>190</v>
      </c>
      <c r="B149" s="1" t="n">
        <v>5.7497</v>
      </c>
    </row>
    <row r="150" customFormat="false" ht="13.15" hidden="false" customHeight="true" outlineLevel="0" collapsed="false">
      <c r="A150" s="17" t="s">
        <v>191</v>
      </c>
      <c r="B150" s="1" t="n">
        <v>5.6159</v>
      </c>
    </row>
    <row r="151" customFormat="false" ht="13.15" hidden="false" customHeight="true" outlineLevel="0" collapsed="false">
      <c r="A151" s="17" t="s">
        <v>192</v>
      </c>
      <c r="B151" s="1" t="n">
        <v>5.4822</v>
      </c>
    </row>
    <row r="152" customFormat="false" ht="13.15" hidden="false" customHeight="true" outlineLevel="0" collapsed="false">
      <c r="A152" s="17" t="s">
        <v>193</v>
      </c>
      <c r="B152" s="1" t="n">
        <v>5.4555</v>
      </c>
    </row>
    <row r="153" customFormat="false" ht="13.15" hidden="false" customHeight="true" outlineLevel="0" collapsed="false">
      <c r="A153" s="17" t="s">
        <v>194</v>
      </c>
      <c r="B153" s="1" t="n">
        <v>5.4822</v>
      </c>
    </row>
    <row r="154" customFormat="false" ht="13.15" hidden="false" customHeight="true" outlineLevel="0" collapsed="false">
      <c r="A154" s="17" t="s">
        <v>195</v>
      </c>
      <c r="B154" s="1" t="n">
        <v>5.5892</v>
      </c>
    </row>
    <row r="155" customFormat="false" ht="13.15" hidden="false" customHeight="true" outlineLevel="0" collapsed="false">
      <c r="A155" s="17" t="s">
        <v>196</v>
      </c>
      <c r="B155" s="1" t="n">
        <v>5.6159</v>
      </c>
    </row>
    <row r="156" customFormat="false" ht="13.15" hidden="false" customHeight="true" outlineLevel="0" collapsed="false">
      <c r="A156" s="17" t="s">
        <v>197</v>
      </c>
      <c r="B156" s="1" t="n">
        <v>5.5357</v>
      </c>
    </row>
    <row r="157" customFormat="false" ht="13.15" hidden="false" customHeight="true" outlineLevel="0" collapsed="false">
      <c r="A157" s="17" t="s">
        <v>198</v>
      </c>
      <c r="B157" s="1" t="n">
        <v>5.402</v>
      </c>
    </row>
    <row r="158" customFormat="false" ht="13.15" hidden="false" customHeight="true" outlineLevel="0" collapsed="false">
      <c r="A158" s="17" t="s">
        <v>199</v>
      </c>
      <c r="B158" s="1" t="n">
        <v>5.3218</v>
      </c>
    </row>
    <row r="159" customFormat="false" ht="13.15" hidden="false" customHeight="true" outlineLevel="0" collapsed="false">
      <c r="A159" s="17" t="s">
        <v>200</v>
      </c>
      <c r="B159" s="1" t="n">
        <v>5.1346</v>
      </c>
    </row>
    <row r="160" customFormat="false" ht="13.15" hidden="false" customHeight="true" outlineLevel="0" collapsed="false">
      <c r="A160" s="17" t="s">
        <v>201</v>
      </c>
      <c r="B160" s="1" t="n">
        <v>4.8939</v>
      </c>
    </row>
    <row r="161" customFormat="false" ht="13.15" hidden="false" customHeight="true" outlineLevel="0" collapsed="false">
      <c r="A161" s="17" t="s">
        <v>202</v>
      </c>
      <c r="B161" s="1" t="n">
        <v>4.7067</v>
      </c>
    </row>
    <row r="162" customFormat="false" ht="13.15" hidden="false" customHeight="true" outlineLevel="0" collapsed="false">
      <c r="A162" s="17" t="s">
        <v>203</v>
      </c>
      <c r="B162" s="1" t="n">
        <v>4.6532</v>
      </c>
    </row>
    <row r="163" customFormat="false" ht="13.15" hidden="false" customHeight="true" outlineLevel="0" collapsed="false">
      <c r="A163" s="17" t="s">
        <v>204</v>
      </c>
      <c r="B163" s="1" t="n">
        <v>4.6265</v>
      </c>
    </row>
    <row r="164" customFormat="false" ht="13.15" hidden="false" customHeight="true" outlineLevel="0" collapsed="false">
      <c r="A164" s="17" t="s">
        <v>205</v>
      </c>
      <c r="B164" s="1" t="n">
        <v>4.4928</v>
      </c>
    </row>
    <row r="165" customFormat="false" ht="13.15" hidden="false" customHeight="true" outlineLevel="0" collapsed="false">
      <c r="A165" s="17" t="s">
        <v>206</v>
      </c>
      <c r="B165" s="1" t="n">
        <v>4.3858</v>
      </c>
    </row>
    <row r="166" customFormat="false" ht="13.15" hidden="false" customHeight="true" outlineLevel="0" collapsed="false">
      <c r="A166" s="17" t="s">
        <v>207</v>
      </c>
      <c r="B166" s="1" t="n">
        <v>4.3323</v>
      </c>
    </row>
    <row r="167" customFormat="false" ht="13.15" hidden="false" customHeight="true" outlineLevel="0" collapsed="false">
      <c r="A167" s="17" t="s">
        <v>208</v>
      </c>
      <c r="B167" s="1" t="n">
        <v>4.0381</v>
      </c>
    </row>
    <row r="168" customFormat="false" ht="13.15" hidden="false" customHeight="true" outlineLevel="0" collapsed="false">
      <c r="A168" s="17" t="s">
        <v>209</v>
      </c>
      <c r="B168" s="1" t="n">
        <v>3.9044</v>
      </c>
    </row>
    <row r="169" customFormat="false" ht="13.15" hidden="false" customHeight="true" outlineLevel="0" collapsed="false">
      <c r="A169" s="17" t="s">
        <v>210</v>
      </c>
      <c r="B169" s="1" t="n">
        <v>3.7707</v>
      </c>
    </row>
    <row r="170" customFormat="false" ht="13.15" hidden="false" customHeight="true" outlineLevel="0" collapsed="false">
      <c r="A170" s="17" t="s">
        <v>211</v>
      </c>
      <c r="B170" s="1" t="n">
        <v>3.6637</v>
      </c>
    </row>
    <row r="171" customFormat="false" ht="13.15" hidden="false" customHeight="true" outlineLevel="0" collapsed="false">
      <c r="A171" s="17" t="s">
        <v>212</v>
      </c>
      <c r="B171" s="1" t="n">
        <v>3.7707</v>
      </c>
    </row>
    <row r="172" customFormat="false" ht="13.15" hidden="false" customHeight="true" outlineLevel="0" collapsed="false">
      <c r="A172" s="17" t="s">
        <v>213</v>
      </c>
      <c r="B172" s="1" t="n">
        <v>4.0114</v>
      </c>
    </row>
    <row r="173" customFormat="false" ht="13.15" hidden="false" customHeight="true" outlineLevel="0" collapsed="false">
      <c r="A173" s="17" t="s">
        <v>214</v>
      </c>
      <c r="B173" s="1" t="n">
        <v>4.1451</v>
      </c>
    </row>
    <row r="174" customFormat="false" ht="13.15" hidden="false" customHeight="true" outlineLevel="0" collapsed="false">
      <c r="A174" s="17" t="s">
        <v>215</v>
      </c>
      <c r="B174" s="1" t="n">
        <v>4.1451</v>
      </c>
    </row>
    <row r="175" customFormat="false" ht="13.15" hidden="false" customHeight="true" outlineLevel="0" collapsed="false">
      <c r="A175" s="17" t="s">
        <v>216</v>
      </c>
      <c r="B175" s="1" t="n">
        <v>4.0649</v>
      </c>
    </row>
    <row r="176" customFormat="false" ht="13.15" hidden="false" customHeight="true" outlineLevel="0" collapsed="false">
      <c r="A176" s="17" t="s">
        <v>217</v>
      </c>
      <c r="B176" s="1" t="n">
        <v>3.9846</v>
      </c>
    </row>
    <row r="177" customFormat="false" ht="13.15" hidden="false" customHeight="true" outlineLevel="0" collapsed="false">
      <c r="A177" s="17" t="s">
        <v>218</v>
      </c>
      <c r="B177" s="1" t="n">
        <v>4.0114</v>
      </c>
    </row>
    <row r="178" customFormat="false" ht="13.15" hidden="false" customHeight="true" outlineLevel="0" collapsed="false">
      <c r="A178" s="17" t="s">
        <v>219</v>
      </c>
      <c r="B178" s="1" t="n">
        <v>3.7707</v>
      </c>
    </row>
    <row r="179" customFormat="false" ht="13.15" hidden="false" customHeight="true" outlineLevel="0" collapsed="false">
      <c r="A179" s="17" t="s">
        <v>220</v>
      </c>
      <c r="B179" s="1" t="n">
        <v>4.0381</v>
      </c>
    </row>
    <row r="180" customFormat="false" ht="13.15" hidden="false" customHeight="true" outlineLevel="0" collapsed="false">
      <c r="A180" s="17" t="s">
        <v>221</v>
      </c>
      <c r="B180" s="1" t="n">
        <v>4.7067</v>
      </c>
    </row>
    <row r="181" customFormat="false" ht="13.15" hidden="false" customHeight="true" outlineLevel="0" collapsed="false">
      <c r="A181" s="17" t="s">
        <v>222</v>
      </c>
      <c r="B181" s="1" t="n">
        <v>5.4288</v>
      </c>
    </row>
    <row r="182" customFormat="false" ht="13.15" hidden="false" customHeight="true" outlineLevel="0" collapsed="false">
      <c r="A182" s="17" t="s">
        <v>223</v>
      </c>
      <c r="B182" s="1" t="n">
        <v>5.9368</v>
      </c>
    </row>
    <row r="183" customFormat="false" ht="13.15" hidden="false" customHeight="true" outlineLevel="0" collapsed="false">
      <c r="A183" s="17" t="s">
        <v>224</v>
      </c>
      <c r="B183" s="1" t="n">
        <v>5.6962</v>
      </c>
    </row>
    <row r="184" customFormat="false" ht="13.15" hidden="false" customHeight="true" outlineLevel="0" collapsed="false">
      <c r="A184" s="17" t="s">
        <v>225</v>
      </c>
      <c r="B184" s="1" t="n">
        <v>5.3753</v>
      </c>
    </row>
    <row r="185" customFormat="false" ht="13.15" hidden="false" customHeight="true" outlineLevel="0" collapsed="false">
      <c r="A185" s="17" t="s">
        <v>226</v>
      </c>
      <c r="B185" s="1" t="n">
        <v>5.1078</v>
      </c>
    </row>
    <row r="186" customFormat="false" ht="13.15" hidden="false" customHeight="true" outlineLevel="0" collapsed="false">
      <c r="A186" s="17" t="s">
        <v>227</v>
      </c>
      <c r="B186" s="1" t="n">
        <v>4.8137</v>
      </c>
    </row>
    <row r="187" customFormat="false" ht="13.15" hidden="false" customHeight="true" outlineLevel="0" collapsed="false">
      <c r="A187" s="17" t="s">
        <v>228</v>
      </c>
      <c r="B187" s="1" t="n">
        <v>4.8404</v>
      </c>
    </row>
    <row r="188" customFormat="false" ht="13.15" hidden="false" customHeight="true" outlineLevel="0" collapsed="false">
      <c r="A188" s="17" t="s">
        <v>229</v>
      </c>
      <c r="B188" s="1" t="n">
        <v>5.0009</v>
      </c>
    </row>
    <row r="189" customFormat="false" ht="13.15" hidden="false" customHeight="true" outlineLevel="0" collapsed="false">
      <c r="A189" s="17" t="s">
        <v>230</v>
      </c>
      <c r="B189" s="1" t="n">
        <v>5.2415</v>
      </c>
    </row>
    <row r="190" customFormat="false" ht="13.15" hidden="false" customHeight="true" outlineLevel="0" collapsed="false">
      <c r="A190" s="17" t="s">
        <v>231</v>
      </c>
      <c r="B190" s="1" t="n">
        <v>5.4822</v>
      </c>
    </row>
    <row r="191" customFormat="false" ht="13.15" hidden="false" customHeight="true" outlineLevel="0" collapsed="false">
      <c r="A191" s="17" t="s">
        <v>232</v>
      </c>
      <c r="B191" s="1" t="n">
        <v>5.4822</v>
      </c>
    </row>
    <row r="192" customFormat="false" ht="13.15" hidden="false" customHeight="true" outlineLevel="0" collapsed="false">
      <c r="A192" s="17" t="s">
        <v>233</v>
      </c>
      <c r="B192" s="1" t="n">
        <v>5.5892</v>
      </c>
    </row>
    <row r="193" customFormat="false" ht="13.15" hidden="false" customHeight="true" outlineLevel="0" collapsed="false">
      <c r="A193" s="17" t="s">
        <v>234</v>
      </c>
      <c r="B193" s="1" t="n">
        <v>5.4822</v>
      </c>
    </row>
    <row r="194" customFormat="false" ht="13.15" hidden="false" customHeight="true" outlineLevel="0" collapsed="false">
      <c r="A194" s="17" t="s">
        <v>235</v>
      </c>
      <c r="B194" s="1" t="n">
        <v>5.1078</v>
      </c>
    </row>
    <row r="195" customFormat="false" ht="13.15" hidden="false" customHeight="true" outlineLevel="0" collapsed="false">
      <c r="A195" s="17" t="s">
        <v>236</v>
      </c>
      <c r="B195" s="1" t="n">
        <v>5.0543</v>
      </c>
    </row>
    <row r="196" customFormat="false" ht="13.15" hidden="false" customHeight="true" outlineLevel="0" collapsed="false">
      <c r="A196" s="17" t="s">
        <v>237</v>
      </c>
      <c r="B196" s="1" t="n">
        <v>4.7602</v>
      </c>
    </row>
    <row r="197" customFormat="false" ht="13.15" hidden="false" customHeight="true" outlineLevel="0" collapsed="false">
      <c r="A197" s="17" t="s">
        <v>238</v>
      </c>
      <c r="B197" s="1" t="n">
        <v>4.9741</v>
      </c>
    </row>
    <row r="198" customFormat="false" ht="13.15" hidden="false" customHeight="true" outlineLevel="0" collapsed="false">
      <c r="A198" s="17" t="s">
        <v>239</v>
      </c>
      <c r="B198" s="1" t="n">
        <v>5.0276</v>
      </c>
    </row>
    <row r="199" customFormat="false" ht="13.15" hidden="false" customHeight="true" outlineLevel="0" collapsed="false">
      <c r="A199" s="17" t="s">
        <v>240</v>
      </c>
      <c r="B199" s="1" t="n">
        <v>5.3485</v>
      </c>
    </row>
    <row r="200" customFormat="false" ht="13.15" hidden="false" customHeight="true" outlineLevel="0" collapsed="false">
      <c r="A200" s="17" t="s">
        <v>241</v>
      </c>
      <c r="B200" s="1" t="n">
        <v>5.7764</v>
      </c>
    </row>
    <row r="201" customFormat="false" ht="13.15" hidden="false" customHeight="true" outlineLevel="0" collapsed="false">
      <c r="A201" s="17" t="s">
        <v>242</v>
      </c>
      <c r="B201" s="1" t="n">
        <v>5.8834</v>
      </c>
    </row>
    <row r="202" customFormat="false" ht="13.15" hidden="false" customHeight="true" outlineLevel="0" collapsed="false">
      <c r="A202" s="17" t="s">
        <v>243</v>
      </c>
      <c r="B202" s="1" t="n">
        <v>5.8566</v>
      </c>
    </row>
    <row r="203" customFormat="false" ht="13.15" hidden="false" customHeight="true" outlineLevel="0" collapsed="false">
      <c r="A203" s="17" t="s">
        <v>244</v>
      </c>
      <c r="B203" s="1" t="n">
        <v>5.7497</v>
      </c>
    </row>
    <row r="204" customFormat="false" ht="13.15" hidden="false" customHeight="true" outlineLevel="0" collapsed="false">
      <c r="A204" s="17" t="s">
        <v>245</v>
      </c>
      <c r="B204" s="1" t="n">
        <v>5.7497</v>
      </c>
    </row>
    <row r="205" customFormat="false" ht="13.15" hidden="false" customHeight="true" outlineLevel="0" collapsed="false">
      <c r="A205" s="17" t="s">
        <v>246</v>
      </c>
      <c r="B205" s="1" t="n">
        <v>5.8299</v>
      </c>
    </row>
    <row r="206" customFormat="false" ht="13.15" hidden="false" customHeight="true" outlineLevel="0" collapsed="false">
      <c r="A206" s="17" t="s">
        <v>247</v>
      </c>
      <c r="B206" s="1" t="n">
        <v>5.8299</v>
      </c>
    </row>
    <row r="207" customFormat="false" ht="13.15" hidden="false" customHeight="true" outlineLevel="0" collapsed="false">
      <c r="A207" s="17" t="s">
        <v>248</v>
      </c>
      <c r="B207" s="1" t="n">
        <v>6.0438</v>
      </c>
    </row>
    <row r="208" customFormat="false" ht="13.15" hidden="false" customHeight="true" outlineLevel="0" collapsed="false">
      <c r="A208" s="17" t="s">
        <v>249</v>
      </c>
      <c r="B208" s="1" t="n">
        <v>6.2043</v>
      </c>
    </row>
    <row r="209" customFormat="false" ht="13.15" hidden="false" customHeight="true" outlineLevel="0" collapsed="false">
      <c r="A209" s="17" t="s">
        <v>250</v>
      </c>
      <c r="B209" s="1" t="n">
        <v>6.3915</v>
      </c>
    </row>
    <row r="210" customFormat="false" ht="13.15" hidden="false" customHeight="true" outlineLevel="0" collapsed="false">
      <c r="A210" s="17" t="s">
        <v>251</v>
      </c>
      <c r="B210" s="1" t="n">
        <v>6.5252</v>
      </c>
    </row>
    <row r="211" customFormat="false" ht="13.15" hidden="false" customHeight="true" outlineLevel="0" collapsed="false">
      <c r="A211" s="17" t="s">
        <v>252</v>
      </c>
      <c r="B211" s="1" t="n">
        <v>6.6054</v>
      </c>
    </row>
    <row r="212" customFormat="false" ht="13.15" hidden="false" customHeight="true" outlineLevel="0" collapsed="false">
      <c r="A212" s="17" t="s">
        <v>253</v>
      </c>
      <c r="B212" s="1" t="n">
        <v>6.4984</v>
      </c>
    </row>
    <row r="213" customFormat="false" ht="13.15" hidden="false" customHeight="true" outlineLevel="0" collapsed="false">
      <c r="A213" s="17" t="s">
        <v>254</v>
      </c>
      <c r="B213" s="1" t="n">
        <v>6.338</v>
      </c>
    </row>
    <row r="214" customFormat="false" ht="13.15" hidden="false" customHeight="true" outlineLevel="0" collapsed="false">
      <c r="A214" s="17" t="s">
        <v>255</v>
      </c>
      <c r="B214" s="1" t="n">
        <v>6.4182</v>
      </c>
    </row>
    <row r="215" customFormat="false" ht="13.15" hidden="false" customHeight="true" outlineLevel="0" collapsed="false">
      <c r="A215" s="17" t="s">
        <v>256</v>
      </c>
      <c r="B215" s="1" t="n">
        <v>6.8194</v>
      </c>
    </row>
    <row r="216" customFormat="false" ht="13.15" hidden="false" customHeight="true" outlineLevel="0" collapsed="false">
      <c r="A216" s="17" t="s">
        <v>257</v>
      </c>
      <c r="B216" s="1" t="n">
        <v>6.9531</v>
      </c>
    </row>
    <row r="217" customFormat="false" ht="13.15" hidden="false" customHeight="true" outlineLevel="0" collapsed="false">
      <c r="A217" s="17" t="s">
        <v>258</v>
      </c>
      <c r="B217" s="1" t="n">
        <v>7.0868</v>
      </c>
    </row>
    <row r="218" customFormat="false" ht="13.15" hidden="false" customHeight="true" outlineLevel="0" collapsed="false">
      <c r="A218" s="17" t="s">
        <v>259</v>
      </c>
      <c r="B218" s="1" t="n">
        <v>7.2205</v>
      </c>
    </row>
    <row r="219" customFormat="false" ht="13.15" hidden="false" customHeight="true" outlineLevel="0" collapsed="false">
      <c r="A219" s="17" t="s">
        <v>260</v>
      </c>
      <c r="B219" s="1" t="n">
        <v>7.3275</v>
      </c>
    </row>
    <row r="220" customFormat="false" ht="13.15" hidden="false" customHeight="true" outlineLevel="0" collapsed="false">
      <c r="A220" s="17" t="s">
        <v>261</v>
      </c>
      <c r="B220" s="1" t="n">
        <v>7.4612</v>
      </c>
    </row>
    <row r="221" customFormat="false" ht="13.15" hidden="false" customHeight="true" outlineLevel="0" collapsed="false">
      <c r="A221" s="17" t="s">
        <v>262</v>
      </c>
      <c r="B221" s="1" t="n">
        <v>7.5682</v>
      </c>
    </row>
    <row r="222" customFormat="false" ht="13.15" hidden="false" customHeight="true" outlineLevel="0" collapsed="false">
      <c r="A222" s="17" t="s">
        <v>263</v>
      </c>
      <c r="B222" s="1" t="n">
        <v>7.7821</v>
      </c>
    </row>
    <row r="223" customFormat="false" ht="13.15" hidden="false" customHeight="true" outlineLevel="0" collapsed="false">
      <c r="A223" s="17" t="s">
        <v>264</v>
      </c>
      <c r="B223" s="1" t="n">
        <v>8.0228</v>
      </c>
    </row>
    <row r="224" customFormat="false" ht="13.15" hidden="false" customHeight="true" outlineLevel="0" collapsed="false">
      <c r="A224" s="17" t="s">
        <v>265</v>
      </c>
      <c r="B224" s="1" t="n">
        <v>7.996</v>
      </c>
    </row>
    <row r="225" customFormat="false" ht="13.15" hidden="false" customHeight="true" outlineLevel="0" collapsed="false">
      <c r="A225" s="17" t="s">
        <v>266</v>
      </c>
      <c r="B225" s="1" t="n">
        <v>8.103</v>
      </c>
    </row>
    <row r="226" customFormat="false" ht="13.15" hidden="false" customHeight="true" outlineLevel="0" collapsed="false">
      <c r="A226" s="17" t="s">
        <v>267</v>
      </c>
      <c r="B226" s="1" t="n">
        <v>8.2902</v>
      </c>
    </row>
    <row r="227" customFormat="false" ht="13.15" hidden="false" customHeight="true" outlineLevel="0" collapsed="false">
      <c r="A227" s="17" t="s">
        <v>268</v>
      </c>
      <c r="B227" s="1" t="n">
        <v>8.2902</v>
      </c>
    </row>
    <row r="228" customFormat="false" ht="13.15" hidden="false" customHeight="true" outlineLevel="0" collapsed="false">
      <c r="A228" s="17" t="s">
        <v>269</v>
      </c>
      <c r="B228" s="1" t="n">
        <v>8.3169</v>
      </c>
    </row>
    <row r="229" customFormat="false" ht="13.15" hidden="false" customHeight="true" outlineLevel="0" collapsed="false">
      <c r="A229" s="17" t="s">
        <v>270</v>
      </c>
      <c r="B229" s="1" t="n">
        <v>8.21</v>
      </c>
    </row>
    <row r="230" customFormat="false" ht="13.15" hidden="false" customHeight="true" outlineLevel="0" collapsed="false">
      <c r="A230" s="17" t="s">
        <v>271</v>
      </c>
      <c r="B230" s="1" t="n">
        <v>8.2635</v>
      </c>
    </row>
    <row r="231" customFormat="false" ht="13.15" hidden="false" customHeight="true" outlineLevel="0" collapsed="false">
      <c r="A231" s="17" t="s">
        <v>272</v>
      </c>
      <c r="B231" s="1" t="n">
        <v>8.21</v>
      </c>
    </row>
    <row r="232" customFormat="false" ht="13.15" hidden="false" customHeight="true" outlineLevel="0" collapsed="false">
      <c r="A232" s="17" t="s">
        <v>273</v>
      </c>
      <c r="B232" s="1" t="n">
        <v>7.9426</v>
      </c>
    </row>
    <row r="233" customFormat="false" ht="13.15" hidden="false" customHeight="true" outlineLevel="0" collapsed="false">
      <c r="A233" s="17" t="s">
        <v>274</v>
      </c>
      <c r="B233" s="1" t="n">
        <v>7.3542</v>
      </c>
    </row>
    <row r="234" customFormat="false" ht="13.15" hidden="false" customHeight="true" outlineLevel="0" collapsed="false">
      <c r="A234" s="17" t="s">
        <v>275</v>
      </c>
      <c r="B234" s="1" t="n">
        <v>6.6322</v>
      </c>
    </row>
    <row r="235" customFormat="false" ht="13.15" hidden="false" customHeight="true" outlineLevel="0" collapsed="false">
      <c r="A235" s="17" t="s">
        <v>276</v>
      </c>
      <c r="B235" s="1" t="n">
        <v>6.0438</v>
      </c>
    </row>
    <row r="236" customFormat="false" ht="13.15" hidden="false" customHeight="true" outlineLevel="0" collapsed="false">
      <c r="A236" s="17" t="s">
        <v>277</v>
      </c>
      <c r="B236" s="1" t="n">
        <v>5.9101</v>
      </c>
    </row>
    <row r="237" customFormat="false" ht="13.15" hidden="false" customHeight="true" outlineLevel="0" collapsed="false">
      <c r="A237" s="17" t="s">
        <v>278</v>
      </c>
      <c r="B237" s="1" t="n">
        <v>5.8566</v>
      </c>
    </row>
    <row r="238" customFormat="false" ht="13.15" hidden="false" customHeight="true" outlineLevel="0" collapsed="false">
      <c r="A238" s="17" t="s">
        <v>279</v>
      </c>
      <c r="B238" s="1" t="n">
        <v>5.8566</v>
      </c>
    </row>
    <row r="239" customFormat="false" ht="13.15" hidden="false" customHeight="true" outlineLevel="0" collapsed="false">
      <c r="A239" s="17" t="s">
        <v>280</v>
      </c>
      <c r="B239" s="1" t="n">
        <v>5.7497</v>
      </c>
    </row>
    <row r="240" customFormat="false" ht="13.15" hidden="false" customHeight="true" outlineLevel="0" collapsed="false">
      <c r="A240" s="17" t="s">
        <v>281</v>
      </c>
      <c r="B240" s="1" t="n">
        <v>5.6159</v>
      </c>
    </row>
    <row r="241" customFormat="false" ht="13.15" hidden="false" customHeight="true" outlineLevel="0" collapsed="false">
      <c r="A241" s="17" t="s">
        <v>282</v>
      </c>
      <c r="B241" s="1" t="n">
        <v>5.6694</v>
      </c>
    </row>
    <row r="242" customFormat="false" ht="13.15" hidden="false" customHeight="true" outlineLevel="0" collapsed="false">
      <c r="A242" s="17" t="s">
        <v>283</v>
      </c>
      <c r="B242" s="1" t="n">
        <v>5.9903</v>
      </c>
    </row>
    <row r="243" customFormat="false" ht="13.15" hidden="false" customHeight="true" outlineLevel="0" collapsed="false">
      <c r="A243" s="17" t="s">
        <v>284</v>
      </c>
      <c r="B243" s="1" t="n">
        <v>6.3112</v>
      </c>
    </row>
    <row r="244" customFormat="false" ht="13.15" hidden="false" customHeight="true" outlineLevel="0" collapsed="false">
      <c r="A244" s="17" t="s">
        <v>285</v>
      </c>
      <c r="B244" s="1" t="n">
        <v>6.4985</v>
      </c>
    </row>
    <row r="245" customFormat="false" ht="13.15" hidden="false" customHeight="true" outlineLevel="0" collapsed="false">
      <c r="A245" s="17" t="s">
        <v>286</v>
      </c>
      <c r="B245" s="1" t="n">
        <v>6.6589</v>
      </c>
    </row>
    <row r="246" customFormat="false" ht="13.15" hidden="false" customHeight="true" outlineLevel="0" collapsed="false">
      <c r="A246" s="17" t="s">
        <v>287</v>
      </c>
      <c r="B246" s="1" t="n">
        <v>6.9263</v>
      </c>
    </row>
    <row r="247" customFormat="false" ht="13.15" hidden="false" customHeight="true" outlineLevel="0" collapsed="false">
      <c r="A247" s="17" t="s">
        <v>288</v>
      </c>
      <c r="B247" s="1" t="n">
        <v>7.0066</v>
      </c>
    </row>
    <row r="248" customFormat="false" ht="13.15" hidden="false" customHeight="true" outlineLevel="0" collapsed="false">
      <c r="A248" s="17" t="s">
        <v>289</v>
      </c>
      <c r="B248" s="1" t="n">
        <v>7.0066</v>
      </c>
    </row>
    <row r="249" customFormat="false" ht="13.15" hidden="false" customHeight="true" outlineLevel="0" collapsed="false">
      <c r="A249" s="17" t="s">
        <v>290</v>
      </c>
      <c r="B249" s="1" t="n">
        <v>7.06</v>
      </c>
    </row>
    <row r="250" customFormat="false" ht="13.15" hidden="false" customHeight="true" outlineLevel="0" collapsed="false">
      <c r="A250" s="17" t="s">
        <v>291</v>
      </c>
      <c r="B250" s="1" t="n">
        <v>7.0868</v>
      </c>
    </row>
    <row r="251" customFormat="false" ht="13.15" hidden="false" customHeight="true" outlineLevel="0" collapsed="false">
      <c r="A251" s="17" t="s">
        <v>292</v>
      </c>
      <c r="B251" s="1" t="n">
        <v>7.06</v>
      </c>
    </row>
    <row r="252" customFormat="false" ht="13.15" hidden="false" customHeight="true" outlineLevel="0" collapsed="false">
      <c r="A252" s="17" t="s">
        <v>293</v>
      </c>
      <c r="B252" s="1" t="n">
        <v>7.0333</v>
      </c>
    </row>
    <row r="253" customFormat="false" ht="13.15" hidden="false" customHeight="true" outlineLevel="0" collapsed="false">
      <c r="A253" s="17" t="s">
        <v>294</v>
      </c>
      <c r="B253" s="1" t="n">
        <v>7.1938</v>
      </c>
    </row>
    <row r="254" customFormat="false" ht="13.15" hidden="false" customHeight="true" outlineLevel="0" collapsed="false">
      <c r="A254" s="17" t="s">
        <v>295</v>
      </c>
      <c r="B254" s="1" t="n">
        <v>7.4077</v>
      </c>
    </row>
    <row r="255" customFormat="false" ht="13.15" hidden="false" customHeight="true" outlineLevel="0" collapsed="false">
      <c r="A255" s="17" t="s">
        <v>296</v>
      </c>
      <c r="B255" s="1" t="n">
        <v>7.5147</v>
      </c>
    </row>
    <row r="256" customFormat="false" ht="13.15" hidden="false" customHeight="true" outlineLevel="0" collapsed="false">
      <c r="A256" s="17" t="s">
        <v>297</v>
      </c>
      <c r="B256" s="1" t="n">
        <v>7.9693</v>
      </c>
    </row>
    <row r="257" customFormat="false" ht="13.15" hidden="false" customHeight="true" outlineLevel="0" collapsed="false">
      <c r="A257" s="17" t="s">
        <v>298</v>
      </c>
      <c r="B257" s="1" t="n">
        <v>8.3704</v>
      </c>
    </row>
    <row r="258" customFormat="false" ht="13.15" hidden="false" customHeight="true" outlineLevel="0" collapsed="false">
      <c r="A258" s="17" t="s">
        <v>299</v>
      </c>
      <c r="B258" s="1" t="n">
        <v>8.5844</v>
      </c>
    </row>
    <row r="259" customFormat="false" ht="13.15" hidden="false" customHeight="true" outlineLevel="0" collapsed="false">
      <c r="A259" s="17" t="s">
        <v>300</v>
      </c>
      <c r="B259" s="1" t="n">
        <v>8.5844</v>
      </c>
    </row>
    <row r="260" customFormat="false" ht="13.15" hidden="false" customHeight="true" outlineLevel="0" collapsed="false">
      <c r="A260" s="17" t="s">
        <v>301</v>
      </c>
      <c r="B260" s="1" t="n">
        <v>8.4774</v>
      </c>
    </row>
    <row r="261" customFormat="false" ht="13.15" hidden="false" customHeight="true" outlineLevel="0" collapsed="false">
      <c r="A261" s="17" t="s">
        <v>302</v>
      </c>
      <c r="B261" s="1" t="n">
        <v>8.21</v>
      </c>
    </row>
    <row r="262" customFormat="false" ht="13.15" hidden="false" customHeight="true" outlineLevel="0" collapsed="false">
      <c r="A262" s="17" t="s">
        <v>303</v>
      </c>
      <c r="B262" s="1" t="n">
        <v>8.0228</v>
      </c>
    </row>
    <row r="263" customFormat="false" ht="13.15" hidden="false" customHeight="true" outlineLevel="0" collapsed="false">
      <c r="A263" s="17" t="s">
        <v>304</v>
      </c>
      <c r="B263" s="1" t="n">
        <v>8.1832</v>
      </c>
    </row>
    <row r="264" customFormat="false" ht="13.15" hidden="false" customHeight="true" outlineLevel="0" collapsed="false">
      <c r="A264" s="17" t="s">
        <v>305</v>
      </c>
      <c r="B264" s="1" t="n">
        <v>8.4239</v>
      </c>
    </row>
    <row r="265" customFormat="false" ht="13.15" hidden="false" customHeight="true" outlineLevel="0" collapsed="false">
      <c r="A265" s="17" t="s">
        <v>306</v>
      </c>
      <c r="B265" s="1" t="n">
        <v>8.6913</v>
      </c>
    </row>
    <row r="266" customFormat="false" ht="13.15" hidden="false" customHeight="true" outlineLevel="0" collapsed="false">
      <c r="A266" s="17" t="s">
        <v>307</v>
      </c>
      <c r="B266" s="1" t="n">
        <v>8.7983</v>
      </c>
    </row>
    <row r="267" customFormat="false" ht="13.15" hidden="false" customHeight="true" outlineLevel="0" collapsed="false">
      <c r="A267" s="17" t="s">
        <v>308</v>
      </c>
      <c r="B267" s="1" t="n">
        <v>8.8518</v>
      </c>
    </row>
    <row r="268" customFormat="false" ht="13.15" hidden="false" customHeight="true" outlineLevel="0" collapsed="false">
      <c r="A268" s="17" t="s">
        <v>309</v>
      </c>
      <c r="B268" s="1" t="n">
        <v>9.039</v>
      </c>
    </row>
    <row r="269" customFormat="false" ht="13.15" hidden="false" customHeight="true" outlineLevel="0" collapsed="false">
      <c r="A269" s="17" t="s">
        <v>310</v>
      </c>
      <c r="B269" s="1" t="n">
        <v>9.1727</v>
      </c>
    </row>
    <row r="270" customFormat="false" ht="13.15" hidden="false" customHeight="true" outlineLevel="0" collapsed="false">
      <c r="A270" s="17" t="s">
        <v>311</v>
      </c>
      <c r="B270" s="1" t="n">
        <v>9.3866</v>
      </c>
    </row>
    <row r="271" customFormat="false" ht="13.15" hidden="false" customHeight="true" outlineLevel="0" collapsed="false">
      <c r="A271" s="17" t="s">
        <v>312</v>
      </c>
      <c r="B271" s="1" t="n">
        <v>9.7076</v>
      </c>
    </row>
    <row r="272" customFormat="false" ht="13.15" hidden="false" customHeight="true" outlineLevel="0" collapsed="false">
      <c r="A272" s="17" t="s">
        <v>313</v>
      </c>
      <c r="B272" s="1" t="n">
        <v>9.9483</v>
      </c>
    </row>
    <row r="273" customFormat="false" ht="13.15" hidden="false" customHeight="true" outlineLevel="0" collapsed="false">
      <c r="A273" s="17" t="s">
        <v>314</v>
      </c>
      <c r="B273" s="1" t="n">
        <v>10.2424</v>
      </c>
    </row>
    <row r="274" customFormat="false" ht="13.15" hidden="false" customHeight="true" outlineLevel="0" collapsed="false">
      <c r="A274" s="17" t="s">
        <v>315</v>
      </c>
      <c r="B274" s="1" t="n">
        <v>10.5633</v>
      </c>
    </row>
    <row r="275" customFormat="false" ht="13.15" hidden="false" customHeight="true" outlineLevel="0" collapsed="false">
      <c r="A275" s="17" t="s">
        <v>316</v>
      </c>
      <c r="B275" s="1" t="n">
        <v>10.5901</v>
      </c>
    </row>
    <row r="276" customFormat="false" ht="13.15" hidden="false" customHeight="true" outlineLevel="0" collapsed="false">
      <c r="A276" s="17" t="s">
        <v>317</v>
      </c>
      <c r="B276" s="1" t="n">
        <v>11.0714</v>
      </c>
    </row>
    <row r="277" customFormat="false" ht="13.15" hidden="false" customHeight="true" outlineLevel="0" collapsed="false">
      <c r="A277" s="17" t="s">
        <v>318</v>
      </c>
      <c r="B277" s="1" t="n">
        <v>11.1517</v>
      </c>
    </row>
    <row r="278" customFormat="false" ht="13.15" hidden="false" customHeight="true" outlineLevel="0" collapsed="false">
      <c r="A278" s="17" t="s">
        <v>319</v>
      </c>
      <c r="B278" s="1" t="n">
        <v>11.2854</v>
      </c>
    </row>
    <row r="279" customFormat="false" ht="13.15" hidden="false" customHeight="true" outlineLevel="0" collapsed="false">
      <c r="A279" s="17" t="s">
        <v>320</v>
      </c>
      <c r="B279" s="1" t="n">
        <v>11.4191</v>
      </c>
    </row>
    <row r="280" customFormat="false" ht="13.15" hidden="false" customHeight="true" outlineLevel="0" collapsed="false">
      <c r="A280" s="17" t="s">
        <v>321</v>
      </c>
      <c r="B280" s="1" t="n">
        <v>11.4191</v>
      </c>
    </row>
    <row r="281" customFormat="false" ht="13.15" hidden="false" customHeight="true" outlineLevel="0" collapsed="false">
      <c r="A281" s="17" t="s">
        <v>322</v>
      </c>
      <c r="B281" s="1" t="n">
        <v>11.5261</v>
      </c>
    </row>
    <row r="282" customFormat="false" ht="13.15" hidden="false" customHeight="true" outlineLevel="0" collapsed="false">
      <c r="A282" s="17" t="s">
        <v>323</v>
      </c>
      <c r="B282" s="1" t="n">
        <v>11.5795</v>
      </c>
    </row>
    <row r="283" customFormat="false" ht="13.15" hidden="false" customHeight="true" outlineLevel="0" collapsed="false">
      <c r="A283" s="17" t="s">
        <v>324</v>
      </c>
      <c r="B283" s="1" t="n">
        <v>11.7667</v>
      </c>
    </row>
    <row r="284" customFormat="false" ht="13.15" hidden="false" customHeight="true" outlineLevel="0" collapsed="false">
      <c r="A284" s="17" t="s">
        <v>325</v>
      </c>
      <c r="B284" s="1" t="n">
        <v>12.0074</v>
      </c>
    </row>
    <row r="285" customFormat="false" ht="13.15" hidden="false" customHeight="true" outlineLevel="0" collapsed="false">
      <c r="A285" s="17" t="s">
        <v>326</v>
      </c>
      <c r="B285" s="1" t="n">
        <v>12.2214</v>
      </c>
    </row>
    <row r="286" customFormat="false" ht="13.15" hidden="false" customHeight="true" outlineLevel="0" collapsed="false">
      <c r="A286" s="17" t="s">
        <v>327</v>
      </c>
      <c r="B286" s="1" t="n">
        <v>12.3551</v>
      </c>
    </row>
    <row r="287" customFormat="false" ht="13.15" hidden="false" customHeight="true" outlineLevel="0" collapsed="false">
      <c r="A287" s="17" t="s">
        <v>328</v>
      </c>
      <c r="B287" s="1" t="n">
        <v>12.0074</v>
      </c>
    </row>
    <row r="288" customFormat="false" ht="13.15" hidden="false" customHeight="true" outlineLevel="0" collapsed="false">
      <c r="A288" s="17" t="s">
        <v>329</v>
      </c>
      <c r="B288" s="1" t="n">
        <v>12.0342</v>
      </c>
    </row>
    <row r="289" customFormat="false" ht="13.15" hidden="false" customHeight="true" outlineLevel="0" collapsed="false">
      <c r="A289" s="17" t="s">
        <v>330</v>
      </c>
      <c r="B289" s="1" t="n">
        <v>12.0609</v>
      </c>
    </row>
    <row r="290" customFormat="false" ht="13.15" hidden="false" customHeight="true" outlineLevel="0" collapsed="false">
      <c r="A290" s="17" t="s">
        <v>331</v>
      </c>
      <c r="B290" s="1" t="n">
        <v>12.3551</v>
      </c>
    </row>
    <row r="291" customFormat="false" ht="13.15" hidden="false" customHeight="true" outlineLevel="0" collapsed="false">
      <c r="A291" s="17" t="s">
        <v>332</v>
      </c>
      <c r="B291" s="1" t="n">
        <v>12.7295</v>
      </c>
    </row>
    <row r="292" customFormat="false" ht="13.15" hidden="false" customHeight="true" outlineLevel="0" collapsed="false">
      <c r="A292" s="17" t="s">
        <v>333</v>
      </c>
      <c r="B292" s="1" t="n">
        <v>13.0236</v>
      </c>
    </row>
    <row r="293" customFormat="false" ht="13.15" hidden="false" customHeight="true" outlineLevel="0" collapsed="false">
      <c r="A293" s="17" t="s">
        <v>334</v>
      </c>
      <c r="B293" s="1" t="n">
        <v>13.4515</v>
      </c>
    </row>
    <row r="294" customFormat="false" ht="13.15" hidden="false" customHeight="true" outlineLevel="0" collapsed="false">
      <c r="A294" s="17" t="s">
        <v>335</v>
      </c>
      <c r="B294" s="1" t="n">
        <v>13.7724</v>
      </c>
    </row>
    <row r="295" customFormat="false" ht="13.15" hidden="false" customHeight="true" outlineLevel="0" collapsed="false">
      <c r="A295" s="17" t="s">
        <v>336</v>
      </c>
      <c r="B295" s="1" t="n">
        <v>14.0934</v>
      </c>
    </row>
    <row r="296" customFormat="false" ht="13.15" hidden="false" customHeight="true" outlineLevel="0" collapsed="false">
      <c r="A296" s="17" t="s">
        <v>337</v>
      </c>
      <c r="B296" s="1" t="n">
        <v>14.2271</v>
      </c>
    </row>
    <row r="297" customFormat="false" ht="13.15" hidden="false" customHeight="true" outlineLevel="0" collapsed="false">
      <c r="A297" s="17" t="s">
        <v>338</v>
      </c>
      <c r="B297" s="1" t="n">
        <v>14.6014</v>
      </c>
    </row>
    <row r="298" customFormat="false" ht="13.15" hidden="false" customHeight="true" outlineLevel="0" collapsed="false">
      <c r="A298" s="17" t="s">
        <v>339</v>
      </c>
      <c r="B298" s="1" t="n">
        <v>14.7084</v>
      </c>
    </row>
    <row r="299" customFormat="false" ht="13.15" hidden="false" customHeight="true" outlineLevel="0" collapsed="false">
      <c r="A299" s="17" t="s">
        <v>340</v>
      </c>
      <c r="B299" s="1" t="n">
        <v>14.8956</v>
      </c>
    </row>
    <row r="300" customFormat="false" ht="13.15" hidden="false" customHeight="true" outlineLevel="0" collapsed="false">
      <c r="A300" s="17" t="s">
        <v>341</v>
      </c>
      <c r="B300" s="1" t="n">
        <v>15.0026</v>
      </c>
    </row>
    <row r="301" customFormat="false" ht="13.15" hidden="false" customHeight="true" outlineLevel="0" collapsed="false">
      <c r="A301" s="17" t="s">
        <v>342</v>
      </c>
      <c r="B301" s="1" t="n">
        <v>14.9224</v>
      </c>
    </row>
    <row r="302" customFormat="false" ht="13.15" hidden="false" customHeight="true" outlineLevel="0" collapsed="false">
      <c r="A302" s="17" t="s">
        <v>343</v>
      </c>
      <c r="B302" s="1" t="n">
        <v>15.377</v>
      </c>
    </row>
    <row r="303" customFormat="false" ht="13.15" hidden="false" customHeight="true" outlineLevel="0" collapsed="false">
      <c r="A303" s="17" t="s">
        <v>344</v>
      </c>
      <c r="B303" s="1" t="n">
        <v>15.6979</v>
      </c>
    </row>
    <row r="304" customFormat="false" ht="13.15" hidden="false" customHeight="true" outlineLevel="0" collapsed="false">
      <c r="A304" s="17" t="s">
        <v>345</v>
      </c>
      <c r="B304" s="1" t="n">
        <v>16.099</v>
      </c>
    </row>
    <row r="305" customFormat="false" ht="13.15" hidden="false" customHeight="true" outlineLevel="0" collapsed="false">
      <c r="A305" s="17" t="s">
        <v>346</v>
      </c>
      <c r="B305" s="1" t="n">
        <v>16.3397</v>
      </c>
    </row>
    <row r="306" customFormat="false" ht="13.15" hidden="false" customHeight="true" outlineLevel="0" collapsed="false">
      <c r="A306" s="17" t="s">
        <v>347</v>
      </c>
      <c r="B306" s="1" t="n">
        <v>16.5537</v>
      </c>
    </row>
    <row r="307" customFormat="false" ht="13.15" hidden="false" customHeight="true" outlineLevel="0" collapsed="false">
      <c r="A307" s="17" t="s">
        <v>348</v>
      </c>
      <c r="B307" s="1" t="n">
        <v>16.3397</v>
      </c>
    </row>
    <row r="308" customFormat="false" ht="13.15" hidden="false" customHeight="true" outlineLevel="0" collapsed="false">
      <c r="A308" s="19"/>
    </row>
    <row r="309" customFormat="false" ht="13.15" hidden="false" customHeight="true" outlineLevel="0" collapsed="false">
      <c r="A309" s="19"/>
    </row>
    <row r="310" customFormat="false" ht="13.15" hidden="false" customHeight="true" outlineLevel="0" collapsed="false">
      <c r="A310" s="19"/>
    </row>
    <row r="311" customFormat="false" ht="13.15" hidden="false" customHeight="true" outlineLevel="0" collapsed="false">
      <c r="A311" s="19"/>
    </row>
    <row r="312" customFormat="false" ht="13.15" hidden="false" customHeight="true" outlineLevel="0" collapsed="false">
      <c r="A312" s="19"/>
    </row>
    <row r="313" customFormat="false" ht="13.15" hidden="false" customHeight="true" outlineLevel="0" collapsed="false">
      <c r="A313" s="19"/>
    </row>
    <row r="314" customFormat="false" ht="13.15" hidden="false" customHeight="true" outlineLevel="0" collapsed="false">
      <c r="A314" s="19"/>
    </row>
    <row r="315" customFormat="false" ht="13.15" hidden="false" customHeight="true" outlineLevel="0" collapsed="false">
      <c r="A315" s="19"/>
    </row>
    <row r="316" customFormat="false" ht="13.15" hidden="false" customHeight="true" outlineLevel="0" collapsed="false">
      <c r="A316" s="19"/>
    </row>
    <row r="317" customFormat="false" ht="13.15" hidden="false" customHeight="true" outlineLevel="0" collapsed="false">
      <c r="A317" s="19"/>
    </row>
    <row r="318" customFormat="false" ht="13.15" hidden="false" customHeight="true" outlineLevel="0" collapsed="false">
      <c r="A318" s="19"/>
    </row>
    <row r="319" customFormat="false" ht="13.15" hidden="false" customHeight="true" outlineLevel="0" collapsed="false">
      <c r="A319" s="19"/>
    </row>
    <row r="320" customFormat="false" ht="13.15" hidden="false" customHeight="true" outlineLevel="0" collapsed="false">
      <c r="A320" s="19"/>
    </row>
    <row r="321" customFormat="false" ht="13.15" hidden="false" customHeight="true" outlineLevel="0" collapsed="false">
      <c r="A321" s="19"/>
    </row>
    <row r="322" customFormat="false" ht="13.15" hidden="false" customHeight="true" outlineLevel="0" collapsed="false">
      <c r="A322" s="19"/>
    </row>
    <row r="323" customFormat="false" ht="13.15" hidden="false" customHeight="true" outlineLevel="0" collapsed="false">
      <c r="A323" s="19"/>
    </row>
    <row r="324" customFormat="false" ht="13.15" hidden="false" customHeight="true" outlineLevel="0" collapsed="false">
      <c r="A324" s="19"/>
    </row>
    <row r="325" customFormat="false" ht="13.15" hidden="false" customHeight="true" outlineLevel="0" collapsed="false">
      <c r="A325" s="19"/>
    </row>
    <row r="326" customFormat="false" ht="13.15" hidden="false" customHeight="true" outlineLevel="0" collapsed="false">
      <c r="A326" s="19"/>
    </row>
    <row r="327" customFormat="false" ht="13.15" hidden="false" customHeight="true" outlineLevel="0" collapsed="false">
      <c r="A327" s="19"/>
    </row>
    <row r="328" customFormat="false" ht="13.15" hidden="false" customHeight="true" outlineLevel="0" collapsed="false">
      <c r="A328" s="19"/>
    </row>
    <row r="329" customFormat="false" ht="13.15" hidden="false" customHeight="true" outlineLevel="0" collapsed="false">
      <c r="A329" s="19"/>
    </row>
    <row r="330" customFormat="false" ht="13.15" hidden="false" customHeight="true" outlineLevel="0" collapsed="false">
      <c r="A330" s="19"/>
    </row>
    <row r="331" customFormat="false" ht="13.15" hidden="false" customHeight="true" outlineLevel="0" collapsed="false">
      <c r="A331" s="19"/>
    </row>
    <row r="332" customFormat="false" ht="13.15" hidden="false" customHeight="true" outlineLevel="0" collapsed="false">
      <c r="A332" s="19"/>
    </row>
    <row r="333" customFormat="false" ht="13.15" hidden="false" customHeight="true" outlineLevel="0" collapsed="false">
      <c r="A333" s="19"/>
    </row>
    <row r="334" customFormat="false" ht="13.15" hidden="false" customHeight="true" outlineLevel="0" collapsed="false">
      <c r="A334" s="19"/>
    </row>
    <row r="335" customFormat="false" ht="13.15" hidden="false" customHeight="true" outlineLevel="0" collapsed="false">
      <c r="A335" s="19"/>
    </row>
    <row r="336" customFormat="false" ht="13.15" hidden="false" customHeight="true" outlineLevel="0" collapsed="false">
      <c r="A336" s="19"/>
    </row>
    <row r="337" customFormat="false" ht="13.15" hidden="false" customHeight="true" outlineLevel="0" collapsed="false">
      <c r="A337" s="19"/>
    </row>
    <row r="338" customFormat="false" ht="13.15" hidden="false" customHeight="true" outlineLevel="0" collapsed="false">
      <c r="A338" s="19"/>
    </row>
    <row r="339" customFormat="false" ht="13.15" hidden="false" customHeight="true" outlineLevel="0" collapsed="false">
      <c r="A339" s="19"/>
    </row>
    <row r="340" customFormat="false" ht="13.15" hidden="false" customHeight="true" outlineLevel="0" collapsed="false">
      <c r="A340" s="19"/>
    </row>
    <row r="341" customFormat="false" ht="13.15" hidden="false" customHeight="true" outlineLevel="0" collapsed="false">
      <c r="A341" s="19"/>
    </row>
    <row r="342" customFormat="false" ht="13.15" hidden="false" customHeight="true" outlineLevel="0" collapsed="false">
      <c r="A342" s="19"/>
    </row>
    <row r="343" customFormat="false" ht="13.15" hidden="false" customHeight="true" outlineLevel="0" collapsed="false">
      <c r="A343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2:53:46Z</dcterms:created>
  <dc:creator>default</dc:creator>
  <dc:description/>
  <dc:language>en-US</dc:language>
  <cp:lastModifiedBy>Christina Romer</cp:lastModifiedBy>
  <cp:lastPrinted>2012-02-12T00:05:55Z</cp:lastPrinted>
  <dcterms:modified xsi:type="dcterms:W3CDTF">2012-10-24T06:29:49Z</dcterms:modified>
  <cp:revision>0</cp:revision>
  <dc:subject/>
  <dc:title/>
</cp:coreProperties>
</file>